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9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Cover " sheetId="1" state="visible" r:id="rId2"/>
    <sheet name="IS" sheetId="2" state="visible" r:id="rId3"/>
    <sheet name="SFP" sheetId="3" state="visible" r:id="rId4"/>
    <sheet name="CFS" sheetId="4" state="visible" r:id="rId5"/>
    <sheet name="EQS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3" name="_xlnm.Print_Area" vbProcedure="false">CFS!$A$1:$E$63</definedName>
    <definedName function="false" hidden="false" localSheetId="4" name="_xlnm.Print_Area" vbProcedure="false">EQS!$A$1:$Q$45</definedName>
    <definedName function="false" hidden="false" localSheetId="1" name="_xlnm.Print_Area" vbProcedure="false">IS!$A$1:$F$50</definedName>
    <definedName function="false" hidden="false" localSheetId="1" name="_xlnm.Print_Titles" vbProcedure="false">IS!$1:$2</definedName>
    <definedName function="false" hidden="false" localSheetId="2" name="_xlnm.Print_Area" vbProcedure="false">SFP!$A$1:$G$66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Z_0E2FC95C_A985_40C2_8DFB_36692408AB9A__wvu_Cols" vbProcedure="false">'Cover '!$J:$IV</definedName>
    <definedName function="false" hidden="false" localSheetId="0" name="Z_0E2FC95C_A985_40C2_8DFB_36692408AB9A__wvu_Rows" vbProcedure="false">'Cover '!$66:$65536</definedName>
    <definedName function="false" hidden="false" localSheetId="0" name="Z_6817C715_97AF_4AF2_B29E_0EA975590AC4__wvu_Cols" vbProcedure="false">'Cover '!$J:$IV</definedName>
    <definedName function="false" hidden="false" localSheetId="0" name="Z_6817C715_97AF_4AF2_B29E_0EA975590AC4__wvu_Rows" vbProcedure="false">'Cover '!$66:$65536</definedName>
    <definedName function="false" hidden="false" localSheetId="0" name="Z_B4814C20_4CCB_4B35_83BE_734D71D6AD11__wvu_Cols" vbProcedure="false">'Cover '!$J:$IV</definedName>
    <definedName function="false" hidden="false" localSheetId="0" name="Z_B4814C20_4CCB_4B35_83BE_734D71D6AD11__wvu_Rows" vbProcedure="false">'Cover '!$66:$65536</definedName>
    <definedName function="false" hidden="false" localSheetId="0" name="Z_BB898E02_7767_4FE7_92CE_0D30E5AAF3AA__wvu_Cols" vbProcedure="false">'Cover '!$J:$IV</definedName>
    <definedName function="false" hidden="false" localSheetId="0" name="Z_BB898E02_7767_4FE7_92CE_0D30E5AAF3AA__wvu_Rows" vbProcedure="false">'Cover '!$66:$65536</definedName>
    <definedName function="false" hidden="false" localSheetId="0" name="Z_E6152AE8_B121_433B_AF57_E0B7ED5C69D1__wvu_Cols" vbProcedure="false">'Cover '!$J:$IV</definedName>
    <definedName function="false" hidden="false" localSheetId="0" name="Z_E6152AE8_B121_433B_AF57_E0B7ED5C69D1__wvu_Rows" vbProcedure="false">'Cover '!$66:$65536</definedName>
    <definedName function="false" hidden="false" localSheetId="1" name="Excel_BuiltIn__FilterDatabase" vbProcedure="false">IS!$A$1:$F$66</definedName>
    <definedName function="false" hidden="false" localSheetId="1" name="Z_0E2FC95C_A985_40C2_8DFB_36692408AB9A__wvu_FilterData" vbProcedure="false">IS!$A$1:$F$66</definedName>
    <definedName function="false" hidden="false" localSheetId="1" name="Z_0E2FC95C_A985_40C2_8DFB_36692408AB9A__wvu_PrintArea" vbProcedure="false">IS!$A$1:$F$50</definedName>
    <definedName function="false" hidden="false" localSheetId="1" name="Z_0E2FC95C_A985_40C2_8DFB_36692408AB9A__wvu_PrintTitles" vbProcedure="false">IS!$1:$2</definedName>
    <definedName function="false" hidden="false" localSheetId="1" name="Z_6817C715_97AF_4AF2_B29E_0EA975590AC4__wvu_FilterData" vbProcedure="false">IS!$A$1:$F$66</definedName>
    <definedName function="false" hidden="false" localSheetId="1" name="Z_6817C715_97AF_4AF2_B29E_0EA975590AC4__wvu_PrintArea" vbProcedure="false">IS!$A$1:$F$50</definedName>
    <definedName function="false" hidden="false" localSheetId="1" name="Z_6817C715_97AF_4AF2_B29E_0EA975590AC4__wvu_PrintTitles" vbProcedure="false">IS!$1:$2</definedName>
    <definedName function="false" hidden="false" localSheetId="1" name="Z_B4814C20_4CCB_4B35_83BE_734D71D6AD11__wvu_FilterData" vbProcedure="false">IS!$A$1:$F$66</definedName>
    <definedName function="false" hidden="false" localSheetId="1" name="Z_B4814C20_4CCB_4B35_83BE_734D71D6AD11__wvu_PrintArea" vbProcedure="false">IS!$A$1:$F$50</definedName>
    <definedName function="false" hidden="false" localSheetId="1" name="Z_B4814C20_4CCB_4B35_83BE_734D71D6AD11__wvu_PrintTitles" vbProcedure="false">IS!$1:$2</definedName>
    <definedName function="false" hidden="false" localSheetId="1" name="Z_BB898E02_7767_4FE7_92CE_0D30E5AAF3AA__wvu_FilterData" vbProcedure="false">IS!$A$1:$F$66</definedName>
    <definedName function="false" hidden="false" localSheetId="1" name="Z_BB898E02_7767_4FE7_92CE_0D30E5AAF3AA__wvu_PrintArea" vbProcedure="false">IS!$A$1:$F$50</definedName>
    <definedName function="false" hidden="false" localSheetId="1" name="Z_BB898E02_7767_4FE7_92CE_0D30E5AAF3AA__wvu_PrintTitles" vbProcedure="false">IS!$1:$2</definedName>
    <definedName function="false" hidden="false" localSheetId="1" name="Z_E6152AE8_B121_433B_AF57_E0B7ED5C69D1__wvu_FilterData" vbProcedure="false">IS!$A$1:$F$66</definedName>
    <definedName function="false" hidden="false" localSheetId="1" name="Z_E6152AE8_B121_433B_AF57_E0B7ED5C69D1__wvu_PrintArea" vbProcedure="false">IS!$A$1:$F$50</definedName>
    <definedName function="false" hidden="false" localSheetId="1" name="Z_E6152AE8_B121_433B_AF57_E0B7ED5C69D1__wvu_PrintTitles" vbProcedure="false">IS!$1:$2</definedName>
    <definedName function="false" hidden="false" localSheetId="2" name="Z_0E2FC95C_A985_40C2_8DFB_36692408AB9A__wvu_PrintArea" vbProcedure="false">SFP!$A$1:$G$66</definedName>
    <definedName function="false" hidden="false" localSheetId="2" name="Z_6817C715_97AF_4AF2_B29E_0EA975590AC4__wvu_PrintArea" vbProcedure="false">SFP!$A$1:$G$66</definedName>
    <definedName function="false" hidden="false" localSheetId="2" name="Z_B4814C20_4CCB_4B35_83BE_734D71D6AD11__wvu_PrintArea" vbProcedure="false">SFP!$A$1:$G$66</definedName>
    <definedName function="false" hidden="false" localSheetId="2" name="Z_BB898E02_7767_4FE7_92CE_0D30E5AAF3AA__wvu_PrintArea" vbProcedure="false">SFP!$A$1:$G$66</definedName>
    <definedName function="false" hidden="false" localSheetId="2" name="Z_E6152AE8_B121_433B_AF57_E0B7ED5C69D1__wvu_PrintArea" vbProcedure="false">SFP!$A$1:$G$66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CFS!$F:$IV</definedName>
    <definedName function="false" hidden="false" localSheetId="3" name="Z_0C92A18C_82C1_43C8_B8D2_6F7E21DEB0D9__wvu_Rows" vbProcedure="false">CFS!$72:$65536</definedName>
    <definedName function="false" hidden="false" localSheetId="3" name="Z_0E2FC95C_A985_40C2_8DFB_36692408AB9A__wvu_PrintArea" vbProcedure="false">CFS!$A$1:$E$63</definedName>
    <definedName function="false" hidden="false" localSheetId="3" name="Z_2BD2C2C3_AF9C_11D6_9CEF_00D009775214__wvu_Cols" vbProcedure="false">CFS!$F:$IV</definedName>
    <definedName function="false" hidden="false" localSheetId="3" name="Z_2BD2C2C3_AF9C_11D6_9CEF_00D009775214__wvu_PrintArea" vbProcedure="false">CFS!$A$1:$E$46</definedName>
    <definedName function="false" hidden="false" localSheetId="3" name="Z_2BD2C2C3_AF9C_11D6_9CEF_00D009775214__wvu_Rows" vbProcedure="false">CFS!$70:$65536</definedName>
    <definedName function="false" hidden="false" localSheetId="3" name="Z_3DF3D3DF_0C20_498D_AC7F_CE0D39724717__wvu_Cols" vbProcedure="false">CFS!$F:$IV</definedName>
    <definedName function="false" hidden="false" localSheetId="3" name="Z_3DF3D3DF_0C20_498D_AC7F_CE0D39724717__wvu_Rows" vbProcedure="false">CFS!$72:$65536,#REF!</definedName>
    <definedName function="false" hidden="false" localSheetId="3" name="Z_6817C715_97AF_4AF2_B29E_0EA975590AC4__wvu_PrintArea" vbProcedure="false">CFS!$A$1:$E$63</definedName>
    <definedName function="false" hidden="false" localSheetId="3" name="Z_92AC9888_5B7E_11D6_9CEE_00D009757B57__wvu_Cols" vbProcedure="false">CFS!$F:$G</definedName>
    <definedName function="false" hidden="false" localSheetId="3" name="Z_9656BBF7_C4A3_41EC_B0C6_A21B380E3C2F__wvu_Cols" vbProcedure="false">CFS!$F:$G</definedName>
    <definedName function="false" hidden="false" localSheetId="3" name="Z_9656BBF7_C4A3_41EC_B0C6_A21B380E3C2F__wvu_Rows" vbProcedure="false">CFS!$72:$65536,#REF!</definedName>
    <definedName function="false" hidden="false" localSheetId="3" name="Z_B4814C20_4CCB_4B35_83BE_734D71D6AD11__wvu_PrintArea" vbProcedure="false">CFS!$A$1:$E$63</definedName>
    <definedName function="false" hidden="false" localSheetId="3" name="Z_BB898E02_7767_4FE7_92CE_0D30E5AAF3AA__wvu_PrintArea" vbProcedure="false">CFS!$A$1:$E$63</definedName>
    <definedName function="false" hidden="false" localSheetId="3" name="Z_E6152AE8_B121_433B_AF57_E0B7ED5C69D1__wvu_PrintArea" vbProcedure="false">CFS!$A$1:$E$63</definedName>
    <definedName function="false" hidden="false" localSheetId="4" name="Z_0C92A18C_82C1_43C8_B8D2_6F7E21DEB0D9__wvu_Cols" vbProcedure="false">#REF!</definedName>
    <definedName function="false" hidden="false" localSheetId="4" name="Z_0E2FC95C_A985_40C2_8DFB_36692408AB9A__wvu_PrintArea" vbProcedure="false">EQS!$A$1:$Q$45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6817C715_97AF_4AF2_B29E_0EA975590AC4__wvu_PrintArea" vbProcedure="false">EQS!$A$1:$Q$45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EQS!$A$1:$O$36</definedName>
    <definedName function="false" hidden="false" localSheetId="4" name="Z_B4814C20_4CCB_4B35_83BE_734D71D6AD11__wvu_PrintArea" vbProcedure="false">EQS!$A$1:$Q$45</definedName>
    <definedName function="false" hidden="false" localSheetId="4" name="Z_BB898E02_7767_4FE7_92CE_0D30E5AAF3AA__wvu_PrintArea" vbProcedure="false">EQS!$A$1:$Q$45</definedName>
    <definedName function="false" hidden="false" localSheetId="4" name="Z_E6152AE8_B121_433B_AF57_E0B7ED5C69D1__wvu_PrintArea" vbProcedure="false">EQS!$A$1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10"/>
            <rFont val="Arial"/>
            <family val="0"/>
          </rPr>
          <t xml:space="preserve">JPetkova:
минус 1 ед.за равнение с нотк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9</xdr:row>
                <xdr:rowOff>10</xdr:rowOff>
              </xdr:from>
              <xdr:to>
                <xdr:col>6</xdr:col>
                <xdr:colOff>6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77">
  <si>
    <t xml:space="preserve">Company Name:</t>
  </si>
  <si>
    <t xml:space="preserve">SOPHARMA AD</t>
  </si>
  <si>
    <t xml:space="preserve">Board of Directors:</t>
  </si>
  <si>
    <t xml:space="preserve">Ognian Donev, PhD</t>
  </si>
  <si>
    <t xml:space="preserve">Vessela Stoeva</t>
  </si>
  <si>
    <t xml:space="preserve">Alexander Tchaushev</t>
  </si>
  <si>
    <t xml:space="preserve">Ognian Palaveev</t>
  </si>
  <si>
    <t xml:space="preserve">Andrey Breshkov</t>
  </si>
  <si>
    <t xml:space="preserve">Executive Director:</t>
  </si>
  <si>
    <t xml:space="preserve">Finance Director:</t>
  </si>
  <si>
    <t xml:space="preserve">Boris Borisov</t>
  </si>
  <si>
    <t xml:space="preserve">Chief Accountant:</t>
  </si>
  <si>
    <t xml:space="preserve">Yordanka Petkova</t>
  </si>
  <si>
    <t xml:space="preserve">Head of Legal Department:</t>
  </si>
  <si>
    <t xml:space="preserve">Galina Angelova</t>
  </si>
  <si>
    <t xml:space="preserve">Address of Management:</t>
  </si>
  <si>
    <t xml:space="preserve">Sofia</t>
  </si>
  <si>
    <t xml:space="preserve">16, Iliensko Shousse Str.</t>
  </si>
  <si>
    <t xml:space="preserve">Lawyers:</t>
  </si>
  <si>
    <t xml:space="preserve">Adriana Baleva</t>
  </si>
  <si>
    <t xml:space="preserve">Venelin Gachev</t>
  </si>
  <si>
    <t xml:space="preserve">Ventsislav Stoev</t>
  </si>
  <si>
    <t xml:space="preserve">Boyko Botev</t>
  </si>
  <si>
    <t xml:space="preserve">Gergana Todorova</t>
  </si>
  <si>
    <t xml:space="preserve">Petar Kalpakchiev</t>
  </si>
  <si>
    <t xml:space="preserve">Servicing Banks:</t>
  </si>
  <si>
    <t xml:space="preserve">Raiffeisenbank (Bulgaria) EAD</t>
  </si>
  <si>
    <t xml:space="preserve">DSK Bank EAD</t>
  </si>
  <si>
    <t xml:space="preserve">Eurobank and EFG Bulgaria AD</t>
  </si>
  <si>
    <t xml:space="preserve">ING Bank N.V.</t>
  </si>
  <si>
    <t xml:space="preserve">Unicredit AD</t>
  </si>
  <si>
    <t xml:space="preserve">Societe Generale Expressbank AD</t>
  </si>
  <si>
    <t xml:space="preserve">Citibank N.A.</t>
  </si>
  <si>
    <t xml:space="preserve">SI Bank EAD</t>
  </si>
  <si>
    <t xml:space="preserve">Auditor:</t>
  </si>
  <si>
    <t xml:space="preserve">Baker Tilly Klitou and Partners OOD</t>
  </si>
  <si>
    <t xml:space="preserve">INDIVIDUAL STATEMENT OF COMPREHENSIVE INCOME</t>
  </si>
  <si>
    <t xml:space="preserve">for the period ended 30 June 2017</t>
  </si>
  <si>
    <t xml:space="preserve">Attachments</t>
  </si>
  <si>
    <t xml:space="preserve">2017
BGN'000</t>
  </si>
  <si>
    <t xml:space="preserve">2016
BGN'000</t>
  </si>
  <si>
    <t xml:space="preserve">Sales revenues</t>
  </si>
  <si>
    <t xml:space="preserve">Other operating revenue/(loss)</t>
  </si>
  <si>
    <t xml:space="preserve">Change of available stock of finished goods and work in progress</t>
  </si>
  <si>
    <t xml:space="preserve">Materials</t>
  </si>
  <si>
    <t xml:space="preserve">External services</t>
  </si>
  <si>
    <t xml:space="preserve">Emoloyees</t>
  </si>
  <si>
    <t xml:space="preserve">Amortization</t>
  </si>
  <si>
    <t xml:space="preserve">15,16</t>
  </si>
  <si>
    <t xml:space="preserve">Other operating expenses </t>
  </si>
  <si>
    <t xml:space="preserve">8,9</t>
  </si>
  <si>
    <t xml:space="preserve">Operating profit</t>
  </si>
  <si>
    <t xml:space="preserve">Financial income</t>
  </si>
  <si>
    <t xml:space="preserve">Financial expenses</t>
  </si>
  <si>
    <t xml:space="preserve">Financial income/(expenses) net</t>
  </si>
  <si>
    <t xml:space="preserve">Profit before tax</t>
  </si>
  <si>
    <t xml:space="preserve">Profit tax</t>
  </si>
  <si>
    <t xml:space="preserve">Net profit</t>
  </si>
  <si>
    <t xml:space="preserve">Other components of the total income:</t>
  </si>
  <si>
    <t xml:space="preserve">Net change in the fairvalue of available-for-sale financial assets</t>
  </si>
  <si>
    <t xml:space="preserve">Other comprehensive income for the period net of tax</t>
  </si>
  <si>
    <t xml:space="preserve">TOTAL COMPREHENSIVE INCOME FOR THE PERIOD</t>
  </si>
  <si>
    <t xml:space="preserve">Earnings per share             BGN</t>
  </si>
  <si>
    <t xml:space="preserve">The notes on pages 5 to 88 are an integral part of the present financial statement.</t>
  </si>
  <si>
    <t xml:space="preserve">Chief Accountant (preparer):</t>
  </si>
  <si>
    <t xml:space="preserve">Iordanka Petkova</t>
  </si>
  <si>
    <t xml:space="preserve">INDIVIDUAL STATEMENT OF FINANCIAL POSITION</t>
  </si>
  <si>
    <t xml:space="preserve">30 June 2017
BGN'000</t>
  </si>
  <si>
    <t xml:space="preserve">31 December 2016
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 </t>
  </si>
  <si>
    <t xml:space="preserve">Investment properties</t>
  </si>
  <si>
    <t xml:space="preserve">Investments in subsidiaries</t>
  </si>
  <si>
    <t xml:space="preserve">Investments in associated parties</t>
  </si>
  <si>
    <t xml:space="preserve">Available-for-sale investments</t>
  </si>
  <si>
    <t xml:space="preserve">Long-term receivables from related parties</t>
  </si>
  <si>
    <t xml:space="preserve">Other long-term receivables</t>
  </si>
  <si>
    <t xml:space="preserve">Current assets</t>
  </si>
  <si>
    <t xml:space="preserve">Inventory</t>
  </si>
  <si>
    <t xml:space="preserve">Receivables from related persons</t>
  </si>
  <si>
    <t xml:space="preserve">Commercial receivables</t>
  </si>
  <si>
    <t xml:space="preserve">Loans granted to third parties</t>
  </si>
  <si>
    <t xml:space="preserve">24 (а)</t>
  </si>
  <si>
    <t xml:space="preserve">Other receivables and prepayments</t>
  </si>
  <si>
    <t xml:space="preserve">24 (b)</t>
  </si>
  <si>
    <t xml:space="preserve">Cash and cash equivalents</t>
  </si>
  <si>
    <t xml:space="preserve">TOTAL ASSETS</t>
  </si>
  <si>
    <t xml:space="preserve">EQUITY AND LIABILITIES</t>
  </si>
  <si>
    <t xml:space="preserve">EQUITY</t>
  </si>
  <si>
    <t xml:space="preserve">Share capital</t>
  </si>
  <si>
    <t xml:space="preserve">Treasury shares</t>
  </si>
  <si>
    <t xml:space="preserve">Reserves</t>
  </si>
  <si>
    <t xml:space="preserve">Retained earnings</t>
  </si>
  <si>
    <t xml:space="preserve">LIABILITIES</t>
  </si>
  <si>
    <t xml:space="preserve">Non-current liabilities</t>
  </si>
  <si>
    <t xml:space="preserve">Long-term bank loans</t>
  </si>
  <si>
    <t xml:space="preserve">Deferred taxes</t>
  </si>
  <si>
    <t xml:space="preserve">Government grants</t>
  </si>
  <si>
    <t xml:space="preserve">Payables to employees on retirement</t>
  </si>
  <si>
    <t xml:space="preserve">Current liabilities</t>
  </si>
  <si>
    <t xml:space="preserve">Short-term bank loans</t>
  </si>
  <si>
    <t xml:space="preserve">Short-term part of long-term bank loans</t>
  </si>
  <si>
    <t xml:space="preserve">Commercial payables</t>
  </si>
  <si>
    <t xml:space="preserve">Payables to related parties</t>
  </si>
  <si>
    <t xml:space="preserve">Tax payables</t>
  </si>
  <si>
    <t xml:space="preserve">Payables to employees and social insurance</t>
  </si>
  <si>
    <t xml:space="preserve">Other current liabilities</t>
  </si>
  <si>
    <t xml:space="preserve">TOTAL LIABILITIES</t>
  </si>
  <si>
    <t xml:space="preserve">TOTAL EQUITY AND LIABILITIES</t>
  </si>
  <si>
    <t xml:space="preserve">INDIVIDUAL STATEMENT OF CASH FLOWS</t>
  </si>
  <si>
    <t xml:space="preserve">for the period ending 30 June 2017</t>
  </si>
  <si>
    <t xml:space="preserve">BGN'000</t>
  </si>
  <si>
    <t xml:space="preserve">Cash flows from operating activities</t>
  </si>
  <si>
    <t xml:space="preserve">Sales proceeds</t>
  </si>
  <si>
    <t xml:space="preserve">Payments to suppliers</t>
  </si>
  <si>
    <t xml:space="preserve">Payments for wages and social insurance</t>
  </si>
  <si>
    <t xml:space="preserve">Taxes paid (profit tax excluded)</t>
  </si>
  <si>
    <t xml:space="preserve">Taxes refunded  (profit tax excluded)</t>
  </si>
  <si>
    <t xml:space="preserve">Profit tax paid</t>
  </si>
  <si>
    <t xml:space="preserve">Paid interest and bank fees on working capital loans</t>
  </si>
  <si>
    <t xml:space="preserve">Exchange rate differences, net</t>
  </si>
  <si>
    <t xml:space="preserve">Other proceeds/(payments), net</t>
  </si>
  <si>
    <t xml:space="preserve">Net cash flows from/(used in) operating activities</t>
  </si>
  <si>
    <t xml:space="preserve">Cash flows from investing activities</t>
  </si>
  <si>
    <t xml:space="preserve">Purchase of property, plant and equipment</t>
  </si>
  <si>
    <t xml:space="preserve">Proceeds from sale of property, plant and equipment</t>
  </si>
  <si>
    <t xml:space="preserve">Purchase of intangible assets</t>
  </si>
  <si>
    <t xml:space="preserve">Proceed from sales of intangible assets</t>
  </si>
  <si>
    <t xml:space="preserve">Purchase of shares in associated companies</t>
  </si>
  <si>
    <t xml:space="preserve">Proceeds from sale of shares in associated companies</t>
  </si>
  <si>
    <t xml:space="preserve">Purchase of available-for-sale investments</t>
  </si>
  <si>
    <t xml:space="preserve">Proceeds from sale of available-for-sale investments </t>
  </si>
  <si>
    <t xml:space="preserve">Purchase of shares in subsidiaries</t>
  </si>
  <si>
    <t xml:space="preserve">Proceeds from sale of shares in subsidiaries</t>
  </si>
  <si>
    <t xml:space="preserve">Loans granted to related parties</t>
  </si>
  <si>
    <t xml:space="preserve">Repaid loans, granted to related parties</t>
  </si>
  <si>
    <t xml:space="preserve">Repaid loans, granted to third parties</t>
  </si>
  <si>
    <t xml:space="preserve">Received interest on granted loans and deposits</t>
  </si>
  <si>
    <t xml:space="preserve">Net cash flows used in investing activities</t>
  </si>
  <si>
    <t xml:space="preserve">Cash flows from finance activities</t>
  </si>
  <si>
    <t xml:space="preserve">Settlement of long-term bank loans</t>
  </si>
  <si>
    <t xml:space="preserve">Proceeds from short-term bank loans (overdraft), net</t>
  </si>
  <si>
    <t xml:space="preserve">Settlement of short-term bank loans (overdraft), net</t>
  </si>
  <si>
    <t xml:space="preserve">Paid interest and bank fees on investment purpose loans</t>
  </si>
  <si>
    <t xml:space="preserve">Proceeds from sales of treasury shares</t>
  </si>
  <si>
    <t xml:space="preserve">Dividends paid</t>
  </si>
  <si>
    <t xml:space="preserve">Finance lease payments</t>
  </si>
  <si>
    <t xml:space="preserve">Net financial cash flows</t>
  </si>
  <si>
    <t xml:space="preserve">Net (decrease)/increase in cash and cash equivalents</t>
  </si>
  <si>
    <t xml:space="preserve">Cash and cash equivalents at 1 January</t>
  </si>
  <si>
    <t xml:space="preserve">Cash and cash equivalents at 30 June</t>
  </si>
  <si>
    <t xml:space="preserve">INDIVIDUAL STATEMENT OF CHANGES IN EQUITY</t>
  </si>
  <si>
    <t xml:space="preserve">for the year ending 30 June 2017</t>
  </si>
  <si>
    <t xml:space="preserve">Share
capital</t>
  </si>
  <si>
    <t xml:space="preserve">Statutory reserves</t>
  </si>
  <si>
    <t xml:space="preserve">Revaluation reserve - property, pland and equipment</t>
  </si>
  <si>
    <t xml:space="preserve">Available-for-sale financial assets reserve</t>
  </si>
  <si>
    <t xml:space="preserve">Additional
reserves</t>
  </si>
  <si>
    <t xml:space="preserve">Total
equity</t>
  </si>
  <si>
    <t xml:space="preserve">Balance at 1 January 2016</t>
  </si>
  <si>
    <t xml:space="preserve">Changes in equity in 2016</t>
  </si>
  <si>
    <t xml:space="preserve">Treasury shares purchased</t>
  </si>
  <si>
    <t xml:space="preserve">Distribution of profit for:               </t>
  </si>
  <si>
    <t xml:space="preserve"> * reserves</t>
  </si>
  <si>
    <t xml:space="preserve"> * dividends</t>
  </si>
  <si>
    <t xml:space="preserve">Total comprehensive income for the year, incl.:</t>
  </si>
  <si>
    <t xml:space="preserve"> * net profit for the year</t>
  </si>
  <si>
    <t xml:space="preserve"> * other component of comprehensive income, net of taxes</t>
  </si>
  <si>
    <t xml:space="preserve">Transfer to retained earnings</t>
  </si>
  <si>
    <t xml:space="preserve">Balance at 31 December 2016</t>
  </si>
  <si>
    <t xml:space="preserve">Changes in equity in 2017</t>
  </si>
  <si>
    <t xml:space="preserve">Treasury shares sold</t>
  </si>
  <si>
    <t xml:space="preserve"> * dividend</t>
  </si>
  <si>
    <t xml:space="preserve">Balance at 30 June 201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л_в_._-;\-* #,##0.00\ _л_в_._-;_-* \-??\ _л_в_._-;_-@_-"/>
    <numFmt numFmtId="166" formatCode="_(* #,##0.00_);_(* \(#,##0.00\);_(* \-??_);_(@_)"/>
    <numFmt numFmtId="167" formatCode="0%"/>
    <numFmt numFmtId="168" formatCode="_(* #,##0_);_(* \(#,##0\);_(* \-_);_(@_)"/>
    <numFmt numFmtId="169" formatCode="_(* #,##0_);_(* \(#,##0\);_(* \-??_);_(@_)"/>
    <numFmt numFmtId="170" formatCode="#,##0.00"/>
    <numFmt numFmtId="171" formatCode="0"/>
    <numFmt numFmtId="172" formatCode="_(* #,##0.00_);_(* \(#,##0.00\);_(* \-_);_(@_)"/>
    <numFmt numFmtId="173" formatCode="#,##0"/>
    <numFmt numFmtId="174" formatCode="#,##0;\(#,##0\)"/>
    <numFmt numFmtId="175" formatCode="0.00"/>
    <numFmt numFmtId="176" formatCode="[$-409]d\-mmm\-yy"/>
    <numFmt numFmtId="177" formatCode="@"/>
    <numFmt numFmtId="178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2"/>
      <name val="Hebar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color rgb="FF006411"/>
      <name val="Times New Roman"/>
      <family val="1"/>
    </font>
    <font>
      <b val="true"/>
      <sz val="11"/>
      <color rgb="FFDD0806"/>
      <name val="Times New Roman"/>
      <family val="1"/>
    </font>
    <font>
      <i val="true"/>
      <sz val="11"/>
      <color rgb="FFDD0806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DD0806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DD0806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i val="true"/>
      <sz val="11"/>
      <name val="Times New Roman"/>
      <family val="1"/>
    </font>
    <font>
      <sz val="11"/>
      <name val="Arial"/>
      <family val="2"/>
      <charset val="204"/>
    </font>
    <font>
      <sz val="10"/>
      <name val="Times New Roman Cyr"/>
      <family val="1"/>
      <charset val="204"/>
    </font>
    <font>
      <sz val="11"/>
      <name val="Times New Roman Cyr"/>
      <family val="0"/>
    </font>
    <font>
      <b val="true"/>
      <sz val="10"/>
      <color rgb="FFDD0806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sz val="11"/>
      <name val="Times New Roman Cyr"/>
      <family val="1"/>
    </font>
    <font>
      <sz val="16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Times New Roman"/>
      <family val="1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2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49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0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51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0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52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5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Normal 2" xfId="23"/>
    <cellStyle name="Normal 2 2" xfId="24"/>
    <cellStyle name="Normal_BAL" xfId="25"/>
    <cellStyle name="Normal_Financial statements 2000 Alcomet" xfId="26"/>
    <cellStyle name="Normal_Financial statements_bg model 2002" xfId="27"/>
    <cellStyle name="Normal_Financial statements_bg model 2002 2" xfId="28"/>
    <cellStyle name="Normal_FS_2004_Final_28.03.05" xfId="29"/>
    <cellStyle name="Normal_FS_SOPHARMA_2005 (2)" xfId="30"/>
    <cellStyle name="Normal_FS_SOPHARMA_2005 (2) 2" xfId="31"/>
    <cellStyle name="Normal_FS_SOPHARMA_2005 (2) 3" xfId="32"/>
    <cellStyle name="Normal_P&amp;L" xfId="33"/>
    <cellStyle name="Normal_P&amp;L_Financial statements_bg model 2002" xfId="34"/>
    <cellStyle name="Normal_Sheet2" xfId="35"/>
    <cellStyle name="Normal_SOPHARMA_FS_01_12_2007_predvaritelen" xfId="36"/>
    <cellStyle name="Normal_Vatreshno_Gr_Spravki_2004" xfId="37"/>
    <cellStyle name="Percent 2" xfId="38"/>
    <cellStyle name="Percent 3" xfId="39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<Relationship Id="rId15" Type="http://schemas.openxmlformats.org/officeDocument/2006/relationships/usernames" Target="revisions/userNames.xml"/><Relationship Id="rId16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dasheva/AppData/Local/Microsoft/Windows/INetCache/Content.Outlook/PJKMHEFA/PETKOVA%20%20RABOTEN-30.06.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py%20of%20FS%20SOPHARMA%2030.06.%2020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S%20SOPHARMA%2030.09.201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mware-host/Shared%20Folders/Users/Sopharma/Desktop/1.SOPHARMA_FS%2030.09.2010%20e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S%20SOPHARMA%2030.06.201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lgeorgieva/Documents/2012/Sopharma/B%20-%20Audit%20completion%20and%20controls/3%20-%20Summary%20review%20memorandum(SRM)-current%20year/B%20301_Anal%20review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S%20SOPHARMA%2031.03.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-9"/>
      <sheetName val=" РДИ ЗА ОСН. М-ЛИ"/>
      <sheetName val=" ДРУГИ  М-ЛИ"/>
      <sheetName val="3a "/>
      <sheetName val="10-11"/>
      <sheetName val="12"/>
      <sheetName val="13"/>
      <sheetName val="ЗАЛОЗИ ПО КРЕДИТИ"/>
      <sheetName val="14"/>
      <sheetName val="15"/>
      <sheetName val="15 а"/>
      <sheetName val="ЗАЛОЗИ "/>
      <sheetName val="16"/>
      <sheetName val="16 а"/>
      <sheetName val="17"/>
      <sheetName val="17 a"/>
      <sheetName val="18"/>
      <sheetName val="18 a"/>
      <sheetName val="18 b"/>
      <sheetName val="20 c"/>
      <sheetName val="18 c "/>
      <sheetName val="20 d"/>
      <sheetName val="20 d "/>
      <sheetName val="19"/>
      <sheetName val="19 а "/>
      <sheetName val="20"/>
      <sheetName val="21"/>
      <sheetName val="ГРУПИРАНЕ НА М-ЛИ  И ГП "/>
      <sheetName val="Лицензионни продукти   "/>
      <sheetName val="22"/>
      <sheetName val="22 а "/>
      <sheetName val="23"/>
      <sheetName val="24 a"/>
      <sheetName val="24 b "/>
      <sheetName val="25"/>
      <sheetName val="26"/>
      <sheetName val="26 a"/>
      <sheetName val="26 b"/>
      <sheetName val="26 c"/>
      <sheetName val="26 d"/>
      <sheetName val="27"/>
      <sheetName val="28"/>
      <sheetName val="29"/>
      <sheetName val="30"/>
      <sheetName val="31"/>
      <sheetName val="32-36"/>
      <sheetName val="37"/>
      <sheetName val="37 а"/>
      <sheetName val="38"/>
      <sheetName val="38 a "/>
      <sheetName val="38 -валутен риск"/>
      <sheetName val="38 -валутна чувст."/>
      <sheetName val="38-ценови и кредитен риск"/>
      <sheetName val="38 - матуритет"/>
      <sheetName val="38 - лихвен анализ  "/>
      <sheetName val="38-лихвена чувст."/>
      <sheetName val="38 - капиталов риск"/>
      <sheetName val="39 -свързани лица "/>
      <sheetName val="39-сделки свързани лиц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>
        <row r="10">
          <cell r="C10">
            <v>0.244985141793435</v>
          </cell>
        </row>
        <row r="10">
          <cell r="E10">
            <v>0.260525225275062</v>
          </cell>
        </row>
      </sheetData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IS"/>
      <sheetName val="SFP"/>
      <sheetName val="CFS"/>
      <sheetName val="EQS"/>
    </sheetNames>
    <sheetDataSet>
      <sheetData sheetId="0"/>
      <sheetData sheetId="1">
        <row r="31">
          <cell r="C31">
            <v>234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
</Relationships>
</file>

<file path=xl/revisions/revisionHeaders.xml><?xml version="1.0" encoding="utf-8"?>
<headers xmlns="http://schemas.openxmlformats.org/spreadsheetml/2006/main" xmlns:r="http://schemas.openxmlformats.org/officeDocument/2006/relationships" guid="{F7384AC0-030A-4910-B27D-80B2E393A63D}">
  <header guid="{0B53957F-64B1-494C-B80B-231182883C86}" dateTime="2013-07-26T10:45:00.000000000Z" userName="Alex" r:id="rId1" minRId="1" maxRId="43" maxSheetId="6">
    <sheetIdMap count="5">
      <sheetId val="1"/>
      <sheetId val="2"/>
      <sheetId val="3"/>
      <sheetId val="4"/>
      <sheetId val="5"/>
    </sheetIdMap>
  </header>
  <header guid="{2BCD14F6-4552-48DB-B947-AF5EAD6A370E}" dateTime="2013-07-26T10:55:00.000000000Z" userName="Alex" r:id="rId2" minRId="44" maxRId="85" maxSheetId="6">
    <sheetIdMap count="5">
      <sheetId val="1"/>
      <sheetId val="2"/>
      <sheetId val="3"/>
      <sheetId val="4"/>
      <sheetId val="5"/>
    </sheetIdMap>
  </header>
  <header guid="{1EEE1D90-A376-43A0-99D3-6B9A5965CC0F}" dateTime="2013-10-28T13:34:00.000000000Z" userName="SP" r:id="rId3" minRId="86" maxRId="108" maxSheetId="6">
    <sheetIdMap count="5">
      <sheetId val="1"/>
      <sheetId val="2"/>
      <sheetId val="3"/>
      <sheetId val="4"/>
      <sheetId val="5"/>
    </sheetIdMap>
  </header>
  <header guid="{5E2EB33A-B933-4012-B6CA-6282067906F1}" dateTime="2013-10-28T13:36:00.000000000Z" userName="SP" r:id="rId4" minRId="109" maxRId="134" maxSheetId="6">
    <sheetIdMap count="5">
      <sheetId val="1"/>
      <sheetId val="2"/>
      <sheetId val="3"/>
      <sheetId val="4"/>
      <sheetId val="5"/>
    </sheetIdMap>
  </header>
  <header guid="{7B8EF04E-3062-4FF0-8595-BCAE08060BA0}" dateTime="2013-10-28T13:44:00.000000000Z" userName="SP" r:id="rId5" minRId="135" maxRId="213" maxSheetId="6">
    <sheetIdMap count="5">
      <sheetId val="1"/>
      <sheetId val="2"/>
      <sheetId val="3"/>
      <sheetId val="4"/>
      <sheetId val="5"/>
    </sheetIdMap>
  </header>
  <header guid="{2FED1496-FFBE-41F0-8521-4D13DBD7846D}" dateTime="2013-10-28T13:45:00.000000000Z" userName="SP" r:id="rId6" minRId="214" maxRId="267" maxSheetId="6">
    <sheetIdMap count="5">
      <sheetId val="1"/>
      <sheetId val="2"/>
      <sheetId val="3"/>
      <sheetId val="4"/>
      <sheetId val="5"/>
    </sheetIdMap>
  </header>
  <header guid="{6FA110CB-7684-4719-8E1C-1070780155B5}" dateTime="2013-10-28T15:57:00.000000000Z" userName="SP" r:id="rId7" minRId="268" maxRId="270" maxSheetId="6">
    <sheetIdMap count="5">
      <sheetId val="1"/>
      <sheetId val="2"/>
      <sheetId val="3"/>
      <sheetId val="4"/>
      <sheetId val="5"/>
    </sheetIdMap>
  </header>
  <header guid="{6B7AE37A-6921-4839-89E8-2A02CFADE404}" dateTime="2013-10-30T11:34:00.000000000Z" userName="SP" r:id="rId8" minRId="271" maxRId="282" maxSheetId="6">
    <sheetIdMap count="5">
      <sheetId val="1"/>
      <sheetId val="2"/>
      <sheetId val="3"/>
      <sheetId val="4"/>
      <sheetId val="5"/>
    </sheetIdMap>
  </header>
  <header guid="{DA9F1304-C77C-4C6B-92C1-6F6F5DFAC66D}" dateTime="2013-10-30T11:50:00.000000000Z" userName="SP" r:id="rId9" minRId="283" maxRId="283" maxSheetId="6">
    <sheetIdMap count="5">
      <sheetId val="1"/>
      <sheetId val="2"/>
      <sheetId val="3"/>
      <sheetId val="4"/>
      <sheetId val="5"/>
    </sheetIdMap>
  </header>
  <header guid="{ABE4C4A2-D93A-451A-86FB-1CA843CBFE92}" dateTime="2017-07-26T14:48:00.000000000Z" userName="Liubima Dasheva" r:id="rId10" minRId="284" maxRId="291" maxSheetId="6">
    <sheetIdMap count="5">
      <sheetId val="1"/>
      <sheetId val="2"/>
      <sheetId val="3"/>
      <sheetId val="4"/>
      <sheetId val="5"/>
    </sheetIdMap>
  </header>
  <header guid="{21120679-0E4A-4C7F-B847-B5FF9BE7A7A1}" dateTime="2017-07-26T14:55:00.000000000Z" userName="Liubima Dasheva" r:id="rId11" minRId="292" maxRId="319" maxSheetId="6">
    <sheetIdMap count="5">
      <sheetId val="1"/>
      <sheetId val="2"/>
      <sheetId val="3"/>
      <sheetId val="4"/>
      <sheetId val="5"/>
    </sheetIdMap>
  </header>
  <header guid="{7923E103-698F-4AA8-B568-CBE84CE1A8DA}" dateTime="2017-07-26T15:18:00.000000000Z" userName="Liubima Dasheva" r:id="rId12" minRId="320" maxRId="369" maxSheetId="6">
    <sheetIdMap count="5">
      <sheetId val="1"/>
      <sheetId val="2"/>
      <sheetId val="3"/>
      <sheetId val="4"/>
      <sheetId val="5"/>
    </sheetIdMap>
  </header>
  <header guid="{D988F341-73C0-4B07-B506-60988BEB6F67}" dateTime="2017-07-26T15:54:00.000000000Z" userName="Liubima Dasheva" r:id="rId13" minRId="370" maxRId="411" maxSheetId="6">
    <sheetIdMap count="5">
      <sheetId val="1"/>
      <sheetId val="2"/>
      <sheetId val="3"/>
      <sheetId val="4"/>
      <sheetId val="5"/>
    </sheetIdMap>
  </header>
  <header guid="{9072F45D-EE2E-4C39-871F-27DF1D7CB354}" dateTime="2017-07-26T16:01:00.000000000Z" userName="Liubima Dasheva" r:id="rId14" minRId="412" maxRId="422" maxSheetId="6">
    <sheetIdMap count="5">
      <sheetId val="1"/>
      <sheetId val="2"/>
      <sheetId val="3"/>
      <sheetId val="4"/>
      <sheetId val="5"/>
    </sheetIdMap>
  </header>
  <header guid="{F0980E86-606F-4350-BAA7-4F6A1FF34399}" dateTime="2017-07-26T16:08:00.000000000Z" userName="Liubima Dasheva" r:id="rId15" minRId="423" maxRId="438" maxSheetId="6">
    <sheetIdMap count="5">
      <sheetId val="1"/>
      <sheetId val="2"/>
      <sheetId val="3"/>
      <sheetId val="4"/>
      <sheetId val="5"/>
    </sheetIdMap>
  </header>
  <header guid="{A0547853-C9C1-4D26-9111-ED66283B09F1}" dateTime="2017-07-26T16:13:00.000000000Z" userName="Liubima Dasheva" r:id="rId16" minRId="439" maxRId="445" maxSheetId="6">
    <sheetIdMap count="5">
      <sheetId val="1"/>
      <sheetId val="2"/>
      <sheetId val="3"/>
      <sheetId val="4"/>
      <sheetId val="5"/>
    </sheetIdMap>
  </header>
  <header guid="{CFA24BAE-480C-48BD-A26E-5AAB7486B2D9}" dateTime="2017-07-26T16:18:00.000000000Z" userName="Liubima Dasheva" r:id="rId17" minRId="446" maxRId="447" maxSheetId="6">
    <sheetIdMap count="5">
      <sheetId val="1"/>
      <sheetId val="2"/>
      <sheetId val="3"/>
      <sheetId val="4"/>
      <sheetId val="5"/>
    </sheetIdMap>
  </header>
  <header guid="{1CB6B218-F45A-4ED1-9688-DCF85D479FBB}" dateTime="2017-07-26T16:33:00.000000000Z" userName="Liubima Dasheva" r:id="rId18" minRId="448" maxRId="448" maxSheetId="6">
    <sheetIdMap count="5">
      <sheetId val="1"/>
      <sheetId val="2"/>
      <sheetId val="3"/>
      <sheetId val="4"/>
      <sheetId val="5"/>
    </sheetIdMap>
  </header>
  <header guid="{F7384AC0-030A-4910-B27D-80B2E393A63D}" dateTime="2017-07-26T16:34:00.000000000Z" userName="Liubima Dasheva" r:id="rId19" minRId="449" maxRId="449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A3" t="inlineStr">
      <is>
        <r>
          <rPr>
            <sz val="10"/>
            <rFont val="Arial"/>
            <family val="0"/>
          </rPr>
          <t xml:space="preserve">for the period ended 31 March 2013</t>
        </r>
      </is>
    </oc>
    <nc r="A3" t="inlineStr">
      <is>
        <r>
          <rPr>
            <sz val="10"/>
            <rFont val="Arial"/>
            <family val="0"/>
          </rPr>
          <t xml:space="preserve">for the period ended 30 June 2013</t>
        </r>
      </is>
    </nc>
  </rcc>
  <rcc rId="2" ua="false" sId="2">
    <oc r="E9" t="n">
      <v>48173</v>
    </oc>
    <nc r="E9" t="n">
      <v>111217</v>
    </nc>
  </rcc>
  <rcc rId="3" ua="false" sId="2">
    <oc r="G9" t="n">
      <v>50473</v>
    </oc>
    <nc r="G9" t="n">
      <v>111205</v>
    </nc>
  </rcc>
  <rcc rId="4" ua="false" sId="2">
    <oc r="E10" t="n">
      <v>753</v>
    </oc>
    <nc r="E10" t="n">
      <f>1446+122</f>
    </nc>
  </rcc>
  <rcc rId="5" ua="false" sId="2">
    <oc r="G10" t="n">
      <v>975</v>
    </oc>
    <nc r="G10" t="n">
      <v>1957</v>
    </nc>
  </rcc>
  <rcc rId="6" ua="false" sId="2">
    <oc r="E11" t="n">
      <v>574</v>
    </oc>
    <nc r="E11" t="n">
      <v>-5941</v>
    </nc>
  </rcc>
  <rcc rId="7" ua="false" sId="2">
    <oc r="G11" t="n">
      <v>2942</v>
    </oc>
    <nc r="G11" t="n">
      <v>-1178</v>
    </nc>
  </rcc>
  <rcc rId="8" ua="false" sId="2">
    <oc r="E12" t="n">
      <v>-14272</v>
    </oc>
    <nc r="E12" t="n">
      <v>-26847</v>
    </nc>
  </rcc>
  <rcc rId="9" ua="false" sId="2">
    <oc r="G12" t="n">
      <v>-17603</v>
    </oc>
    <nc r="G12" t="n">
      <v>-31709</v>
    </nc>
  </rcc>
  <rcc rId="10" ua="false" sId="2">
    <oc r="E13" t="n">
      <v>-13791</v>
    </oc>
    <nc r="E13" t="n">
      <f>-26960-991</f>
    </nc>
  </rcc>
  <rcc rId="11" ua="false" sId="2">
    <oc r="G13" t="n">
      <v>-15888</v>
    </oc>
    <nc r="G13" t="n">
      <v>-32938</v>
    </nc>
  </rcc>
  <rcc rId="12" ua="false" sId="2">
    <oc r="E14" t="n">
      <v>-7790</v>
    </oc>
    <nc r="E14" t="n">
      <v>-17843</v>
    </nc>
  </rcc>
  <rcc rId="13" ua="false" sId="2">
    <oc r="G14" t="n">
      <v>-8227</v>
    </oc>
    <nc r="G14" t="n">
      <v>-18140</v>
    </nc>
  </rcc>
  <rcc rId="14" ua="false" sId="2">
    <oc r="E15" t="n">
      <v>-2473</v>
    </oc>
    <nc r="E15" t="n">
      <v>-4938</v>
    </nc>
  </rcc>
  <rcc rId="15" ua="false" sId="2">
    <oc r="G15" t="n">
      <v>-2035</v>
    </oc>
    <nc r="G15" t="n">
      <v>-4128</v>
    </nc>
  </rcc>
  <rcc rId="16" ua="false" sId="2">
    <oc r="E16" t="n">
      <v>-1233</v>
    </oc>
    <nc r="E16" t="n">
      <v>-2869</v>
    </nc>
  </rcc>
  <rcc rId="17" ua="false" sId="2">
    <oc r="G16" t="n">
      <v>-927</v>
    </oc>
    <nc r="G16" t="n">
      <v>-2229</v>
    </nc>
  </rcc>
  <rcc rId="18" ua="false" sId="2">
    <oc r="E19" t="n">
      <v>1843</v>
    </oc>
    <nc r="E19" t="n">
      <f>2739+5217</f>
    </nc>
  </rcc>
  <rcc rId="19" ua="false" sId="2">
    <oc r="G19" t="n">
      <v>1225</v>
    </oc>
    <nc r="G19" t="n">
      <v>7547</v>
    </nc>
  </rcc>
  <rcc rId="20" ua="false" sId="2">
    <oc r="E20" t="n">
      <v>-1480</v>
    </oc>
    <nc r="E20" t="n">
      <v>-7067</v>
    </nc>
  </rcc>
  <rcc rId="21" ua="false" sId="2">
    <oc r="G20" t="n">
      <v>-1507</v>
    </oc>
    <nc r="G20" t="n">
      <v>-2876</v>
    </nc>
  </rcc>
  <rcc rId="22" ua="false" sId="2">
    <oc r="E25" t="n">
      <v>-1214</v>
    </oc>
    <nc r="E25" t="n">
      <v>-2302</v>
    </nc>
  </rcc>
  <rcc rId="23" ua="false" sId="2">
    <oc r="G25" t="n">
      <v>-987</v>
    </oc>
    <nc r="G25" t="n">
      <v>-2591</v>
    </nc>
  </rcc>
  <rcc rId="24" ua="false" sId="2">
    <oc r="E30" t="n">
      <v>120</v>
    </oc>
    <nc r="E30" t="n">
      <v>267</v>
    </nc>
  </rcc>
  <rcc rId="25" ua="false" sId="2">
    <oc r="G30" t="n">
      <v>0</v>
    </oc>
    <nc r="G30" t="n">
      <v>-1</v>
    </nc>
  </rcc>
  <rcc rId="26" ua="false" sId="3">
    <oc r="D4" t="inlineStr">
      <is>
        <r>
          <rPr>
            <sz val="10"/>
            <rFont val="Arial"/>
            <family val="0"/>
          </rPr>
          <t xml:space="preserve">31 March 2013
BGN'000</t>
        </r>
      </is>
    </oc>
    <nc r="D4" t="inlineStr">
      <is>
        <r>
          <rPr>
            <sz val="10"/>
            <rFont val="Arial"/>
            <family val="0"/>
          </rPr>
          <t xml:space="preserve">30 June 2013
BGN'000</t>
        </r>
      </is>
    </nc>
  </rcc>
  <rcc rId="27" ua="false" sId="3">
    <oc r="A3" t="inlineStr">
      <is>
        <r>
          <rPr>
            <sz val="10"/>
            <rFont val="Arial"/>
            <family val="0"/>
          </rPr>
          <t xml:space="preserve">as at 31 March 2013</t>
        </r>
      </is>
    </oc>
    <nc r="A3" t="inlineStr">
      <is>
        <r>
          <rPr>
            <sz val="10"/>
            <rFont val="Arial"/>
            <family val="0"/>
          </rPr>
          <t xml:space="preserve">as at 30 June 2013</t>
        </r>
      </is>
    </nc>
  </rcc>
  <rcc rId="28" ua="false" sId="3">
    <oc r="D30" t="e">
      <f>+[6]SFP!F31</f>
    </oc>
    <nc r="D30" t="e">
      <f>+[6]SFP!F31</f>
    </nc>
  </rcc>
  <rcc rId="29" ua="false" sId="3">
    <oc r="D31" t="n">
      <v>-12562</v>
    </oc>
    <nc r="D31" t="n">
      <v>-14592</v>
    </nc>
  </rcc>
  <rcc rId="30" ua="false" sId="3">
    <oc r="D32" t="n">
      <v>190046</v>
    </oc>
    <nc r="D32" t="n">
      <f>222284+147</f>
    </nc>
  </rcc>
  <rrc rId="31" ua="false" sId="3" eol="0" ref="44:44" action="insertRow"/>
  <rcc rId="32" ua="false" sId="3">
    <nc r="A44" t="inlineStr">
      <is>
        <r>
          <rPr>
            <sz val="10"/>
            <rFont val="Arial"/>
            <family val="0"/>
          </rPr>
          <t xml:space="preserve">Other non-current liabilities</t>
        </r>
      </is>
    </nc>
  </rcc>
  <rcc rId="33" ua="false" sId="3">
    <nc r="C44" t="n">
      <v>28</v>
    </nc>
  </rcc>
  <rcc rId="34" ua="false" sId="3">
    <oc r="D37" t="n">
      <v>54008</v>
    </oc>
    <nc r="D37" t="n">
      <v>48304</v>
    </nc>
  </rcc>
  <rcc rId="35" ua="false" sId="3">
    <oc r="D38" t="n">
      <v>3832</v>
    </oc>
    <nc r="D38" t="n">
      <v>3184</v>
    </nc>
  </rcc>
  <rcc rId="36" ua="false" sId="3">
    <nc r="D44" t="n">
      <v>3697</v>
    </nc>
  </rcc>
  <rcc rId="37" ua="false" sId="3">
    <oc r="D48" t="n">
      <v>158851</v>
    </oc>
    <nc r="D48" t="n">
      <v>147770</v>
    </nc>
  </rcc>
  <rcc rId="38" ua="false" sId="3">
    <oc r="D50" t="n">
      <v>6200</v>
    </oc>
    <nc r="D50" t="n">
      <v>4536</v>
    </nc>
  </rcc>
  <rcc rId="39" ua="false" sId="3">
    <oc r="D51" t="n">
      <v>5405</v>
    </oc>
    <nc r="D51" t="n">
      <f>9017+991+19</f>
    </nc>
  </rcc>
  <rcc rId="40" ua="false" sId="3">
    <oc r="D52" t="n">
      <v>257</v>
    </oc>
    <nc r="D52" t="n">
      <v>307</v>
    </nc>
  </rcc>
  <rcc rId="41" ua="false" sId="3">
    <oc r="D53" t="n">
      <v>4182</v>
    </oc>
    <nc r="D53" t="n">
      <v>5953</v>
    </nc>
  </rcc>
  <rcc rId="42" ua="false" sId="3">
    <oc r="D54" t="n">
      <v>936</v>
    </oc>
    <nc r="D54" t="n">
      <v>5040</v>
    </nc>
  </rcc>
  <rcc rId="43" ua="false" sId="3">
    <oc r="D45" t="n">
      <f>SUM(D37:D43)</f>
    </oc>
    <nc r="D45" t="n">
      <f>SUM(D37:D44)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84" ua="false" sId="1">
    <oc r="D31" t="inlineStr">
      <is>
        <r>
          <rPr>
            <sz val="10"/>
            <rFont val="Arial"/>
            <family val="0"/>
          </rPr>
          <t xml:space="preserve">Lyubimka Georgieva</t>
        </r>
      </is>
    </oc>
    <nc r="D31" t="inlineStr">
      <is>
        <r>
          <rPr>
            <sz val="10"/>
            <rFont val="Arial"/>
            <family val="0"/>
          </rPr>
          <t xml:space="preserve">Boyko Botev</t>
        </r>
      </is>
    </nc>
  </rcc>
  <rcc rId="285" ua="false" sId="1">
    <oc r="D32" t="inlineStr">
      <is>
        <r>
          <rPr>
            <sz val="10"/>
            <rFont val="Arial"/>
            <family val="0"/>
          </rPr>
          <t xml:space="preserve">Stefan Yovkov</t>
        </r>
      </is>
    </oc>
    <nc r="D32" t="inlineStr">
      <is>
        <r>
          <rPr>
            <sz val="10"/>
            <rFont val="Arial"/>
            <family val="0"/>
          </rPr>
          <t xml:space="preserve">Gergana Todorova</t>
        </r>
      </is>
    </nc>
  </rcc>
  <rcc rId="286" ua="false" sId="1">
    <oc r="D34" t="inlineStr">
      <is>
        <r>
          <rPr>
            <sz val="10"/>
            <rFont val="Arial"/>
            <family val="0"/>
          </rPr>
          <t xml:space="preserve">Tsonka Taushanova</t>
        </r>
      </is>
    </oc>
    <nc r="D34"/>
  </rcc>
  <rcc rId="287" ua="false" sId="1">
    <oc r="D35" t="inlineStr">
      <is>
        <r>
          <rPr>
            <sz val="10"/>
            <rFont val="Arial"/>
            <family val="0"/>
          </rPr>
          <t xml:space="preserve">Petar Kalpakchiev</t>
        </r>
      </is>
    </oc>
    <nc r="D35"/>
  </rcc>
  <rcc rId="288" ua="false" sId="1">
    <oc r="D33" t="inlineStr">
      <is>
        <r>
          <rPr>
            <sz val="10"/>
            <rFont val="Arial"/>
            <family val="0"/>
          </rPr>
          <t xml:space="preserve">Rositsa Kostadinova</t>
        </r>
      </is>
    </oc>
    <nc r="D33" t="inlineStr">
      <is>
        <r>
          <rPr>
            <sz val="10"/>
            <rFont val="Arial"/>
            <family val="0"/>
          </rPr>
          <t xml:space="preserve">Petar Kalpakchiev</t>
        </r>
      </is>
    </nc>
  </rcc>
  <rcc rId="289" ua="false" sId="1">
    <oc r="D40" t="inlineStr">
      <is>
        <r>
          <rPr>
            <sz val="10"/>
            <rFont val="Arial"/>
            <family val="0"/>
          </rPr>
          <t xml:space="preserve">Piraeus Bank AD</t>
        </r>
      </is>
    </oc>
    <nc r="D40" t="inlineStr">
      <is>
        <r>
          <rPr>
            <sz val="10"/>
            <rFont val="Arial"/>
            <family val="0"/>
          </rPr>
          <t xml:space="preserve">ING Bank N.V.</t>
        </r>
      </is>
    </nc>
  </rcc>
  <rcc rId="290" ua="false" sId="1">
    <oc r="D44" t="inlineStr">
      <is>
        <r>
          <rPr>
            <sz val="10"/>
            <rFont val="Arial"/>
            <family val="0"/>
          </rPr>
          <t xml:space="preserve">MKB Unionbank</t>
        </r>
      </is>
    </oc>
    <nc r="D44" t="inlineStr">
      <is>
        <r>
          <rPr>
            <sz val="10"/>
            <rFont val="Arial"/>
            <family val="0"/>
          </rPr>
          <t xml:space="preserve">SIBank EAD</t>
        </r>
      </is>
    </nc>
  </rcc>
  <rcc rId="291" ua="false" sId="1">
    <oc r="D42" t="inlineStr">
      <is>
        <r>
          <rPr>
            <sz val="10"/>
            <rFont val="Arial"/>
            <family val="0"/>
          </rPr>
          <t xml:space="preserve">BNP Paribas Bulgaria EAD</t>
        </r>
      </is>
    </oc>
    <nc r="D42" t="inlineStr">
      <is>
        <r>
          <rPr>
            <sz val="10"/>
            <rFont val="Arial"/>
            <family val="0"/>
          </rPr>
          <t xml:space="preserve">Societe Generale Expressbank AD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92" ua="false" sId="2">
    <oc r="A2" t="inlineStr">
      <is>
        <r>
          <rPr>
            <sz val="10"/>
            <rFont val="Arial"/>
            <family val="0"/>
          </rPr>
          <t xml:space="preserve">INTERIM INDIVIDUAL STATEMENT OF COMPREHENSIVE INCOME</t>
        </r>
      </is>
    </oc>
    <nc r="A2" t="inlineStr">
      <is>
        <r>
          <rPr>
            <sz val="10"/>
            <rFont val="Arial"/>
            <family val="0"/>
          </rPr>
          <t xml:space="preserve">INDIVIDUAL STATEMENT OF COMPREHENSIVE INCOME</t>
        </r>
      </is>
    </nc>
  </rcc>
  <rcc rId="293" ua="false" sId="2">
    <oc r="A3" t="inlineStr">
      <is>
        <r>
          <rPr>
            <sz val="10"/>
            <rFont val="Arial"/>
            <family val="0"/>
          </rPr>
          <t xml:space="preserve">for the period ended 30 September 2013</t>
        </r>
      </is>
    </oc>
    <nc r="A3" t="inlineStr">
      <is>
        <r>
          <rPr>
            <sz val="10"/>
            <rFont val="Arial"/>
            <family val="0"/>
          </rPr>
          <t xml:space="preserve">for the period ended 30 June 2017</t>
        </r>
      </is>
    </nc>
  </rcc>
  <rcc rId="294" ua="false" sId="2">
    <oc r="E5" t="inlineStr">
      <is>
        <r>
          <rPr>
            <sz val="10"/>
            <rFont val="Arial"/>
            <family val="0"/>
          </rPr>
          <t xml:space="preserve">2013
BGN'000</t>
        </r>
      </is>
    </oc>
    <nc r="E5" t="inlineStr">
      <is>
        <r>
          <rPr>
            <sz val="10"/>
            <rFont val="Arial"/>
            <family val="0"/>
          </rPr>
          <t xml:space="preserve">2017
BGN'000</t>
        </r>
      </is>
    </nc>
  </rcc>
  <rcc rId="295" ua="false" sId="2">
    <oc r="G5" t="inlineStr">
      <is>
        <r>
          <rPr>
            <sz val="10"/>
            <rFont val="Arial"/>
            <family val="0"/>
          </rPr>
          <t xml:space="preserve">2012
BGN'000</t>
        </r>
      </is>
    </oc>
    <nc r="G5" t="inlineStr">
      <is>
        <r>
          <rPr>
            <sz val="10"/>
            <rFont val="Arial"/>
            <family val="0"/>
          </rPr>
          <t xml:space="preserve">2016
BGN'000</t>
        </r>
      </is>
    </nc>
  </rcc>
  <rcc rId="296" ua="false" sId="2">
    <oc r="A39" t="inlineStr">
      <is>
        <r>
          <rPr>
            <sz val="10"/>
            <rFont val="Arial"/>
            <family val="0"/>
          </rPr>
          <t xml:space="preserve">The notes on pages 5 to 78 are an integral part of the present financial statement.</t>
        </r>
      </is>
    </oc>
    <nc r="A39" t="inlineStr">
      <is>
        <r>
          <rPr>
            <sz val="10"/>
            <rFont val="Arial"/>
            <family val="0"/>
          </rPr>
          <t xml:space="preserve">The notes on pages 5 to 88 are an integral part of the present financial statement.</t>
        </r>
      </is>
    </nc>
  </rcc>
  <rrc rId="297" ua="false" sId="2" eol="0" ref="C:C" action="insertCol"/>
  <rcc rId="298" ua="false" sId="2">
    <oc r="C10" t="n">
      <f>2289+60</f>
    </oc>
    <nc r="C10" t="n">
      <v>2227</v>
    </nc>
  </rcc>
  <rcc rId="299" ua="false" sId="2">
    <oc r="E10" t="n">
      <v>3046</v>
    </oc>
    <nc r="E10" t="n">
      <v>2109</v>
    </nc>
  </rcc>
  <rcc rId="300" ua="false" sId="2">
    <oc r="C11" t="n">
      <v>-4449</v>
    </oc>
    <nc r="C11" t="n">
      <v>6097</v>
    </nc>
  </rcc>
  <rcc rId="301" ua="false" sId="2">
    <oc r="E11" t="n">
      <v>1745</v>
    </oc>
    <nc r="E11" t="n">
      <v>4281</v>
    </nc>
  </rcc>
  <rcc rId="302" ua="false" sId="2">
    <oc r="C12" t="n">
      <v>-40193</v>
    </oc>
    <nc r="C12" t="n">
      <v>-31634</v>
    </nc>
  </rcc>
  <rcc rId="303" ua="false" sId="2">
    <oc r="E12" t="n">
      <v>-45148</v>
    </oc>
    <nc r="E12" t="n">
      <v>-29749</v>
    </nc>
  </rcc>
  <rcc rId="304" ua="false" sId="2">
    <oc r="C13" t="n">
      <f>-43275</f>
    </oc>
    <nc r="C13" t="n">
      <v>-17272</v>
    </nc>
  </rcc>
  <rcc rId="305" ua="false" sId="2">
    <oc r="E13" t="n">
      <v>-49409</v>
    </oc>
    <nc r="E13" t="n">
      <v>-14863</v>
    </nc>
  </rcc>
  <rcc rId="306" ua="false" sId="2">
    <oc r="C14" t="n">
      <f>-25369+110</f>
    </oc>
    <nc r="C14" t="n">
      <v>-19787</v>
    </nc>
  </rcc>
  <rcc rId="307" ua="false" sId="2">
    <oc r="E14" t="n">
      <v>-26159</v>
    </oc>
    <nc r="E14" t="n">
      <v>-18246</v>
    </nc>
  </rcc>
  <rcc rId="308" ua="false" sId="2">
    <oc r="C15" t="n">
      <f>-8156+5</f>
    </oc>
    <nc r="C15" t="n">
      <v>-7350</v>
    </nc>
  </rcc>
  <rcc rId="309" ua="false" sId="2">
    <oc r="E15" t="n">
      <v>-6526</v>
    </oc>
    <nc r="E15" t="n">
      <v>-7008</v>
    </nc>
  </rcc>
  <rcc rId="310" ua="false" sId="2">
    <oc r="C16" t="n">
      <f>-4059-51</f>
    </oc>
    <nc r="C16" t="n">
      <v>-890</v>
    </nc>
  </rcc>
  <rcc rId="311" ua="false" sId="2">
    <oc r="E16" t="n">
      <v>-3446</v>
    </oc>
    <nc r="E16" t="n">
      <v>-1144</v>
    </nc>
  </rcc>
  <rcc rId="312" ua="false" sId="2">
    <oc r="C19" t="n">
      <v>8943</v>
    </oc>
    <nc r="C19" t="n">
      <v>10322</v>
    </nc>
  </rcc>
  <rcc rId="313" ua="false" sId="2">
    <oc r="E19" t="n">
      <v>9949</v>
    </oc>
    <nc r="E19" t="n">
      <v>22807</v>
    </nc>
  </rcc>
  <rcc rId="314" ua="false" sId="2">
    <oc r="C20" t="n">
      <v>-9126</v>
    </oc>
    <nc r="C20" t="n">
      <v>-815</v>
    </nc>
  </rcc>
  <rcc rId="315" ua="false" sId="2">
    <oc r="E20" t="n">
      <v>-4516</v>
    </oc>
    <nc r="E20" t="n">
      <v>-1884</v>
    </nc>
  </rcc>
  <rcc rId="316" ua="false" sId="2">
    <oc r="C25" t="n">
      <f>-2931+56-6</f>
    </oc>
    <nc r="C25" t="n">
      <v>-2563</v>
    </nc>
  </rcc>
  <rcc rId="317" ua="false" sId="2">
    <oc r="E25" t="n">
      <v>-3391</v>
    </oc>
    <nc r="E25" t="n">
      <v>-1475</v>
    </nc>
  </rcc>
  <rcc rId="318" ua="false" sId="2">
    <oc r="A31" t="inlineStr">
      <is>
        <r>
          <rPr>
            <sz val="10"/>
            <rFont val="Arial"/>
            <family val="0"/>
          </rPr>
          <t xml:space="preserve">Gain on revaluation of property, plant and equipment</t>
        </r>
      </is>
    </oc>
    <nc r="A31"/>
  </rcc>
  <rcc rId="319" ua="false" sId="2">
    <oc r="A36" t="inlineStr">
      <is>
        <r>
          <rPr>
            <sz val="10"/>
            <rFont val="Arial"/>
            <family val="0"/>
          </rPr>
          <t xml:space="preserve">Earnings per share</t>
        </r>
      </is>
    </oc>
    <nc r="A36" t="inlineStr">
      <is>
        <r>
          <rPr>
            <sz val="10"/>
            <rFont val="Arial"/>
            <family val="0"/>
          </rPr>
          <t xml:space="preserve">Earnings per share             BGN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20" ua="false" sId="3">
    <oc r="A2" t="inlineStr">
      <is>
        <r>
          <rPr>
            <sz val="10"/>
            <rFont val="Arial"/>
            <family val="0"/>
          </rPr>
          <t xml:space="preserve">INTERIM INDIVIDUAL STATEMENT OF FINANCIAL POSITION</t>
        </r>
      </is>
    </oc>
    <nc r="A2" t="inlineStr">
      <is>
        <r>
          <rPr>
            <sz val="10"/>
            <rFont val="Arial"/>
            <family val="0"/>
          </rPr>
          <t xml:space="preserve">INDIVIDUAL STATEMENT OF FINANCIAL POSITION</t>
        </r>
      </is>
    </nc>
  </rcc>
  <rcc rId="321" ua="false" sId="3">
    <oc r="A3" t="inlineStr">
      <is>
        <r>
          <rPr>
            <sz val="10"/>
            <rFont val="Arial"/>
            <family val="0"/>
          </rPr>
          <t xml:space="preserve">as at 30 September 2013</t>
        </r>
      </is>
    </oc>
    <nc r="A3" t="inlineStr">
      <is>
        <r>
          <rPr>
            <sz val="10"/>
            <rFont val="Arial"/>
            <family val="0"/>
          </rPr>
          <t xml:space="preserve">for the period ended 30 June 2017</t>
        </r>
      </is>
    </nc>
  </rcc>
  <rcc rId="322" ua="false" sId="3">
    <oc r="D4" t="inlineStr">
      <is>
        <r>
          <rPr>
            <sz val="10"/>
            <rFont val="Arial"/>
            <family val="0"/>
          </rPr>
          <t xml:space="preserve">30 September 2013
BGN'000</t>
        </r>
      </is>
    </oc>
    <nc r="D4" t="inlineStr">
      <is>
        <r>
          <rPr>
            <sz val="10"/>
            <rFont val="Arial"/>
            <family val="0"/>
          </rPr>
          <t xml:space="preserve">30 June 2017
BGN'000</t>
        </r>
      </is>
    </nc>
  </rcc>
  <rcc rId="323" ua="false" sId="3">
    <oc r="F4" t="inlineStr">
      <is>
        <r>
          <rPr>
            <sz val="10"/>
            <rFont val="Arial"/>
            <family val="0"/>
          </rPr>
          <t xml:space="preserve">31 December 2012
BGN'000</t>
        </r>
      </is>
    </oc>
    <nc r="F4" t="inlineStr">
      <is>
        <r>
          <rPr>
            <sz val="10"/>
            <rFont val="Arial"/>
            <family val="0"/>
          </rPr>
          <t xml:space="preserve">31 December 2016
BGN'000</t>
        </r>
      </is>
    </nc>
  </rcc>
  <rrc rId="324" ua="false" sId="3" eol="0" ref="12:12" action="insertRow"/>
  <rcc rId="325" ua="false" sId="3">
    <nc r="A12" t="inlineStr">
      <is>
        <r>
          <rPr>
            <sz val="10"/>
            <rFont val="Arial"/>
            <family val="0"/>
          </rPr>
          <t xml:space="preserve">Investments in associated parties</t>
        </r>
      </is>
    </nc>
  </rcc>
  <rcc rId="326" ua="false" sId="3">
    <oc r="D8" t="n">
      <f>199515+5</f>
    </oc>
    <nc r="D8" t="n">
      <v>205876</v>
    </nc>
  </rcc>
  <rcc rId="327" ua="false" sId="3">
    <oc r="F8" t="n">
      <v>186861</v>
    </oc>
    <nc r="F8" t="n">
      <f>209714-388</f>
    </nc>
  </rcc>
  <rcc rId="328" ua="false" sId="3">
    <oc r="D9" t="n">
      <v>3614</v>
    </oc>
    <nc r="D9" t="n">
      <v>2494</v>
    </nc>
  </rcc>
  <rcc rId="329" ua="false" sId="3">
    <oc r="F9" t="n">
      <v>3973</v>
    </oc>
    <nc r="F9" t="n">
      <v>2177</v>
    </nc>
  </rcc>
  <rcc rId="330" ua="false" sId="3">
    <oc r="D10" t="n">
      <v>19391</v>
    </oc>
    <nc r="D10" t="n">
      <v>23325</v>
    </nc>
  </rcc>
  <rcc rId="331" ua="false" sId="3">
    <oc r="F10" t="n">
      <v>19391</v>
    </oc>
    <nc r="F10" t="n">
      <f>22452+388</f>
    </nc>
  </rcc>
  <rcc rId="332" ua="false" sId="3">
    <oc r="D11" t="n">
      <v>93628</v>
    </oc>
    <nc r="D11" t="n">
      <f>152936-1</f>
    </nc>
  </rcc>
  <rcc rId="333" ua="false" sId="3">
    <oc r="F11" t="n">
      <v>92932</v>
    </oc>
    <nc r="F11" t="n">
      <v>147583</v>
    </nc>
  </rcc>
  <rcc rId="334" ua="false" sId="3">
    <nc r="D12" t="n">
      <v>4741</v>
    </nc>
  </rcc>
  <rcc rId="335" ua="false" sId="3">
    <nc r="F12" t="n">
      <v>5219</v>
    </nc>
  </rcc>
  <rcc rId="336" ua="false" sId="3">
    <oc r="D13" t="n">
      <v>13230</v>
    </oc>
    <nc r="D13" t="n">
      <v>5436</v>
    </nc>
  </rcc>
  <rcc rId="337" ua="false" sId="3">
    <oc r="F13" t="n">
      <v>19472</v>
    </oc>
    <nc r="F13" t="n">
      <v>5229</v>
    </nc>
  </rcc>
  <rcc rId="338" ua="false" sId="3">
    <oc r="D14" t="n">
      <v>435</v>
    </oc>
    <nc r="D14" t="n">
      <v>11515</v>
    </nc>
  </rcc>
  <rcc rId="339" ua="false" sId="3">
    <oc r="F14" t="n">
      <v>1183</v>
    </oc>
    <nc r="F14" t="n">
      <v>11011</v>
    </nc>
  </rcc>
  <rcc rId="340" ua="false" sId="3">
    <oc r="D15" t="n">
      <v>17</v>
    </oc>
    <nc r="D15" t="n">
      <v>3431</v>
    </nc>
  </rcc>
  <rcc rId="341" ua="false" sId="3">
    <oc r="F15" t="n">
      <v>922</v>
    </oc>
    <nc r="F15" t="n">
      <v>3714</v>
    </nc>
  </rcc>
  <rcc rId="342" ua="false" sId="3">
    <oc r="D16" t="n">
      <f>SUM(D8:D15)</f>
    </oc>
    <nc r="D16" t="n">
      <f>SUM(D8:D15)</f>
    </nc>
  </rcc>
  <rcc rId="343" ua="false" sId="3">
    <oc r="F16" t="n">
      <f>SUM(F8:F15)</f>
    </oc>
    <nc r="F16" t="n">
      <f>SUM(F8:F15)</f>
    </nc>
  </rcc>
  <rrc rId="344" ua="false" sId="3" eol="0" ref="21:21" action="insertRow"/>
  <rcc rId="345" ua="false" sId="3">
    <nc r="A21" t="inlineStr">
      <is>
        <r>
          <rPr>
            <sz val="10"/>
            <rFont val="Arial"/>
            <family val="0"/>
          </rPr>
          <t xml:space="preserve">Loans granted to third parties</t>
        </r>
      </is>
    </nc>
  </rcc>
  <rcc rId="346" ua="false" sId="3">
    <oc r="D19" t="n">
      <v>128663</v>
    </oc>
    <nc r="D19" t="n">
      <v>122519</v>
    </nc>
  </rcc>
  <rcc rId="347" ua="false" sId="3">
    <oc r="D23" t="n">
      <v>3823</v>
    </oc>
    <nc r="D23" t="n">
      <v>1498</v>
    </nc>
  </rcc>
  <rcc rId="348" ua="false" sId="3">
    <oc r="D24" t="n">
      <f>SUM(D18:D23)</f>
    </oc>
    <nc r="D24" t="n">
      <f>SUM(D18:D23)</f>
    </nc>
  </rcc>
  <rcc rId="349" ua="false" sId="3">
    <oc r="F24" t="n">
      <f>SUM(F18:F23)</f>
    </oc>
    <nc r="F24" t="n">
      <f>SUM(F18:F23)</f>
    </nc>
  </rcc>
  <rcc rId="350" ua="false" sId="3">
    <oc r="D26" t="n">
      <f>SUM(D16+D24)</f>
    </oc>
    <nc r="D26" t="n">
      <f>SUM(D16+D24)</f>
    </nc>
  </rcc>
  <rcc rId="351" ua="false" sId="3">
    <oc r="F26" t="n">
      <f>SUM(F16+F24)</f>
    </oc>
    <nc r="F26" t="n">
      <f>SUM(F16+F24)</f>
    </nc>
  </rcc>
  <rrc rId="352" ua="false" sId="3" eol="0" ref="39:39" action="insertRow"/>
  <rcc rId="353" ua="false" sId="3">
    <nc r="A39" t="inlineStr">
      <is>
        <r>
          <rPr>
            <sz val="10"/>
            <rFont val="Arial"/>
            <family val="0"/>
          </rPr>
          <t xml:space="preserve">Government grants</t>
        </r>
      </is>
    </nc>
  </rcc>
  <rcc rId="354" ua="false" sId="3">
    <oc r="A43" t="inlineStr">
      <is>
        <r>
          <rPr>
            <sz val="10"/>
            <rFont val="Arial"/>
            <family val="0"/>
          </rPr>
          <t xml:space="preserve">Financial leasing liabilities</t>
        </r>
      </is>
    </oc>
    <nc r="A43"/>
  </rcc>
  <rcc rId="355" ua="false" sId="3">
    <oc r="A44" t="inlineStr">
      <is>
        <r>
          <rPr>
            <sz val="10"/>
            <rFont val="Arial"/>
            <family val="0"/>
          </rPr>
          <t xml:space="preserve">Other non-current liabilities</t>
        </r>
      </is>
    </oc>
    <nc r="A44"/>
  </rcc>
  <rrc rId="356" ua="false" sId="3" eol="0" ref="42:42" action="insertRow"/>
  <rrc rId="357" ua="false" sId="3" eol="0" ref="41:41" action="insertRow"/>
  <rrc rId="358" ua="false" sId="3" eol="0" ref="30:30" action="deleteRow">
    <rfmt sheetId="3" sqref="30:30"/>
    <rcc rId="0" ua="false" sId="3">
      <nc r="F30" t="n">
        <v>134798</v>
      </nc>
    </rcc>
    <rcc rId="0" ua="false" sId="3">
      <nc r="D30" t="n">
        <v>134798</v>
      </nc>
    </rcc>
    <rcc rId="0" ua="false" sId="3">
      <nc r="A30" t="inlineStr">
        <is>
          <r>
            <rPr>
              <sz val="10"/>
              <rFont val="Arial"/>
              <family val="0"/>
            </rPr>
            <t xml:space="preserve">Share capital</t>
          </r>
        </is>
      </nc>
    </rcc>
  </rrc>
  <rrc rId="359" ua="false" sId="3" eol="0" ref="58:58" action="deleteRow">
    <rfmt sheetId="3" sqref="58:58"/>
  </rrc>
  <rcc rId="360" ua="false" sId="3">
    <oc r="D34" t="n">
      <f>SUM(D30:D33)</f>
    </oc>
    <nc r="D34" t="n">
      <f>SUM(D30:D33)</f>
    </nc>
  </rcc>
  <rcc rId="361" ua="false" sId="3">
    <oc r="F34" t="n">
      <f>SUM(F30:F33)</f>
    </oc>
    <nc r="F34" t="n">
      <f>SUM(F30:F33)</f>
    </nc>
  </rcc>
  <rcc rId="362" ua="false" sId="3">
    <oc r="D41" t="n">
      <f>SUM(D37:D40)</f>
    </oc>
    <nc r="D41" t="n">
      <f>SUM(D37:D40)</f>
    </nc>
  </rcc>
  <rcc rId="363" ua="false" sId="3">
    <oc r="F41" t="n">
      <f>SUM(F37:F40)</f>
    </oc>
    <nc r="F41" t="n">
      <f>SUM(F37:F40)</f>
    </nc>
  </rcc>
  <rcc rId="364" ua="false" sId="3">
    <oc r="D51" t="n">
      <f>SUM(D44:D50)</f>
    </oc>
    <nc r="D51" t="n">
      <f>SUM(D44:D50)</f>
    </nc>
  </rcc>
  <rcc rId="365" ua="false" sId="3">
    <oc r="F51" t="n">
      <f>SUM(F44:F50)</f>
    </oc>
    <nc r="F51" t="n">
      <f>SUM(F44:F50)</f>
    </nc>
  </rcc>
  <rcc rId="366" ua="false" sId="3">
    <oc r="D53" t="n">
      <f>D41+D51</f>
    </oc>
    <nc r="D53" t="n">
      <f>D41+D51</f>
    </nc>
  </rcc>
  <rcc rId="367" ua="false" sId="3">
    <oc r="F53" t="n">
      <f>F41+F51</f>
    </oc>
    <nc r="F53" t="n">
      <f>F41+F51</f>
    </nc>
  </rcc>
  <rcc rId="368" ua="false" sId="3">
    <oc r="D55" t="n">
      <f>D34+D53</f>
    </oc>
    <nc r="D55" t="n">
      <f>D34+D53</f>
    </nc>
  </rcc>
  <rcc rId="369" ua="false" sId="3">
    <oc r="F55" t="n">
      <f>F34+F53</f>
    </oc>
    <nc r="F55" t="n">
      <f>F34+F53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70" ua="false" sId="4">
    <oc r="A2" t="inlineStr">
      <is>
        <r>
          <rPr>
            <sz val="10"/>
            <rFont val="Arial"/>
            <family val="0"/>
          </rPr>
          <t xml:space="preserve">INTERIM INDIVIDUAL STATEMENT OF CASH FLOWS</t>
        </r>
      </is>
    </oc>
    <nc r="A2" t="inlineStr">
      <is>
        <r>
          <rPr>
            <sz val="10"/>
            <rFont val="Arial"/>
            <family val="0"/>
          </rPr>
          <t xml:space="preserve">INDIVIDUAL STATEMENT OF CASH FLOWS</t>
        </r>
      </is>
    </nc>
  </rcc>
  <rcc rId="371" ua="false" sId="4">
    <oc r="A3" t="inlineStr">
      <is>
        <r>
          <rPr>
            <sz val="10"/>
            <rFont val="Arial"/>
            <family val="0"/>
          </rPr>
          <t xml:space="preserve">for the period ending 30 September 2013</t>
        </r>
      </is>
    </oc>
    <nc r="A3" t="inlineStr">
      <is>
        <r>
          <rPr>
            <sz val="10"/>
            <rFont val="Arial"/>
            <family val="0"/>
          </rPr>
          <t xml:space="preserve">for the period ending 30 June 2017</t>
        </r>
      </is>
    </nc>
  </rcc>
  <rcc rId="372" ua="false" sId="4">
    <oc r="C4" t="n">
      <v>2013</v>
    </oc>
    <nc r="C4" t="n">
      <v>2017</v>
    </nc>
  </rcc>
  <rcc rId="373" ua="false" sId="4">
    <oc r="E4" t="n">
      <v>2012</v>
    </oc>
    <nc r="E4" t="n">
      <v>2016</v>
    </nc>
  </rcc>
  <rrc rId="374" ua="false" sId="4" eol="0" ref="17:17" action="insertRow"/>
  <rm rId="375" ua="false" sheetId="4" source="A34" destination="A33" sourceSheetId="4">
    <rcc rId="0" ua="false" sId="4">
      <nc r="A34" t="inlineStr">
        <is>
          <r>
            <rPr>
              <sz val="10"/>
              <rFont val="Arial"/>
              <family val="0"/>
            </rPr>
            <t xml:space="preserve">Other proceeds/(payments), net</t>
          </r>
        </is>
      </nc>
    </rcc>
  </rm>
  <rcc rId="376" ua="false" sId="4">
    <nc r="A34" t="inlineStr">
      <is>
        <r>
          <rPr>
            <sz val="10"/>
            <rFont val="Arial"/>
            <family val="0"/>
          </rPr>
          <t xml:space="preserve">Other proceeds/(payments), net</t>
        </r>
      </is>
    </nc>
  </rcc>
  <rrc rId="377" ua="false" sId="4" eol="0" ref="36:36" action="insertRow"/>
  <rcc rId="378" ua="false" sId="4">
    <oc r="A54" t="inlineStr">
      <is>
        <r>
          <rPr>
            <sz val="10"/>
            <rFont val="Arial"/>
            <family val="0"/>
          </rPr>
          <t xml:space="preserve">Cash and cash equivalents at 1 January</t>
        </r>
      </is>
    </oc>
    <nc r="A54"/>
  </rcc>
  <rcc rId="379" ua="false" sId="4">
    <oc r="A56" t="inlineStr">
      <is>
        <r>
          <rPr>
            <sz val="10"/>
            <rFont val="Arial"/>
            <family val="0"/>
          </rPr>
          <t xml:space="preserve">Cash and cash equivalents at 30 June</t>
        </r>
      </is>
    </oc>
    <nc r="A56"/>
  </rcc>
  <rrc rId="380" ua="false" sId="4" eol="0" ref="54:54" action="insertRow"/>
  <rrc rId="381" ua="false" sId="4" eol="0" ref="54:54" action="deleteRow">
    <rfmt sheetId="4" sqref="54:54"/>
    <rcc rId="0" ua="false" sId="4">
      <nc r="E54" t="n">
        <f>E50+E48</f>
      </nc>
    </rcc>
    <rcc rId="0" ua="false" sId="4">
      <nc r="C54" t="n">
        <f>C50+C48</f>
      </nc>
    </rcc>
    <rcc rId="0" ua="false" sId="4">
      <nc r="B54" t="n">
        <v>25</v>
      </nc>
    </rcc>
    <rcc rId="0" ua="false" sId="4">
      <nc r="A54" t="inlineStr">
        <is>
          <r>
            <rPr>
              <sz val="10"/>
              <rFont val="Arial"/>
              <family val="0"/>
            </rPr>
            <t xml:space="preserve">Cash and cash equivalents at 30 June</t>
          </r>
        </is>
      </nc>
    </rcc>
  </rrc>
  <rrc rId="382" ua="false" sId="4" eol="0" ref="53:53" action="insertRow"/>
  <rcc rId="383" ua="false" sId="4">
    <oc r="C37" t="n">
      <v>16</v>
    </oc>
    <nc r="C37"/>
  </rcc>
  <rcc rId="384" ua="false" sId="4">
    <oc r="E37" t="n">
      <v>30829</v>
    </oc>
    <nc r="E37"/>
  </rcc>
  <rm rId="385" ua="false" sheetId="4" source="B53:E53" destination="B52:E52" sourceSheetId="4">
    <rcc rId="0" ua="false" sId="4">
      <oc r="C52" t="n">
        <v>-54</v>
      </oc>
      <nc r="C52" t="n">
        <v>-79</v>
      </nc>
    </rcc>
    <rcc rId="0" ua="false" sId="4">
      <oc r="E52" t="n">
        <v>-244</v>
      </oc>
      <nc r="E52" t="n">
        <v>-400</v>
      </nc>
    </rcc>
  </rm>
  <rm rId="386" ua="false" sheetId="4" source="C51:E51" destination="C50:E50" sourceSheetId="4">
    <rcc rId="0" ua="false" sId="4">
      <oc r="C50" t="n">
        <v>-2436</v>
      </oc>
      <nc r="C50" t="n">
        <v>-5201</v>
      </nc>
    </rcc>
    <rcc rId="0" ua="false" sId="4">
      <oc r="E50" t="n">
        <v>-1317</v>
      </oc>
      <nc r="E50" t="n">
        <v>-1466</v>
      </nc>
    </rcc>
  </rm>
  <rm rId="387" ua="false" sheetId="4" source="C49:E49" destination="C48:E48" sourceSheetId="4">
    <rcc rId="0" ua="false" sId="4">
      <nc r="C48" t="n">
        <v>0</v>
      </nc>
    </rcc>
    <rcc rId="0" ua="false" sId="4">
      <nc r="E48" t="n">
        <v>1607</v>
      </nc>
    </rcc>
  </rm>
  <rrc rId="388" ua="false" sId="4" eol="0" ref="42:42" action="insertRow"/>
  <rcc rId="389" ua="false" sId="4">
    <nc r="A42" t="inlineStr">
      <is>
        <r>
          <rPr>
            <sz val="10"/>
            <rFont val="Arial"/>
            <family val="0"/>
          </rPr>
          <t xml:space="preserve">Treasury shares</t>
        </r>
      </is>
    </nc>
  </rcc>
  <rcc rId="390" ua="false" sId="4">
    <oc r="C38" t="n">
      <v>-51580</v>
    </oc>
    <nc r="C38" t="n">
      <v>-3593</v>
    </nc>
  </rcc>
  <rcc rId="391" ua="false" sId="4">
    <oc r="E38" t="n">
      <v>-26059</v>
    </oc>
    <nc r="E38" t="n">
      <v>-3593</v>
    </nc>
  </rcc>
  <rcc rId="392" ua="false" sId="4">
    <oc r="C39" t="n">
      <v>4165</v>
    </oc>
    <nc r="C39" t="n">
      <v>30949</v>
    </nc>
  </rcc>
  <rcc rId="393" ua="false" sId="4">
    <oc r="E39" t="n">
      <v>28390</v>
    </oc>
    <nc r="E39" t="n">
      <v>22620</v>
    </nc>
  </rcc>
  <rcc rId="394" ua="false" sId="4">
    <oc r="C40" t="n">
      <v>-7501</v>
    </oc>
    <nc r="C40" t="n">
      <v>0</v>
    </nc>
  </rcc>
  <rcc rId="395" ua="false" sId="4">
    <oc r="E40" t="n">
      <v>0</v>
    </oc>
    <nc r="E40" t="n">
      <v>-36801</v>
    </nc>
  </rcc>
  <rcc rId="396" ua="false" sId="4">
    <oc r="C41" t="n">
      <v>0</v>
    </oc>
    <nc r="C41" t="n">
      <v>-313</v>
    </nc>
  </rcc>
  <rcc rId="397" ua="false" sId="4">
    <oc r="E41" t="n">
      <v>1607</v>
    </oc>
    <nc r="E41" t="n">
      <v>-509</v>
    </nc>
  </rcc>
  <rcc rId="398" ua="false" sId="4">
    <nc r="C42" t="n">
      <v>0</v>
    </nc>
  </rcc>
  <rcc rId="399" ua="false" sId="4">
    <nc r="E42" t="n">
      <v>-3</v>
    </nc>
  </rcc>
  <rcc rId="400" ua="false" sId="4">
    <oc r="C43" t="n">
      <v>3787</v>
    </oc>
    <nc r="C43" t="n">
      <f>719-2</f>
    </nc>
  </rcc>
  <rcc rId="401" ua="false" sId="4">
    <oc r="C44" t="n">
      <v>-5201</v>
    </oc>
    <nc r="C44" t="n">
      <v>-5</v>
    </nc>
  </rcc>
  <rcc rId="402" ua="false" sId="4">
    <oc r="E44" t="n">
      <v>-1466</v>
    </oc>
    <nc r="E44" t="n">
      <v>-3</v>
    </nc>
  </rcc>
  <rcc rId="403" ua="false" sId="4">
    <oc r="C45" t="n">
      <v>3</v>
    </oc>
    <nc r="C45" t="n">
      <v>-4</v>
    </nc>
  </rcc>
  <rcc rId="404" ua="false" sId="4">
    <oc r="E45" t="n">
      <v>0</v>
    </oc>
    <nc r="E45" t="n">
      <v>-12</v>
    </nc>
  </rcc>
  <rcc rId="405" ua="false" sId="4">
    <oc r="C48" t="n">
      <f>SUM(C37:C47)</f>
    </oc>
    <nc r="C48" t="n">
      <f>C46+C35+C16</f>
    </nc>
  </rcc>
  <rcc rId="406" ua="false" sId="4">
    <oc r="E48" t="n">
      <f>SUM(E37:E47)</f>
    </oc>
    <nc r="E48" t="n">
      <f>E46+E35+E16</f>
    </nc>
  </rcc>
  <rcc rId="407" ua="false" sId="4">
    <oc r="C50" t="e">
      <f>C48+C33+#REF!</f>
    </oc>
    <nc r="C50" t="n">
      <v>4343</v>
    </nc>
  </rcc>
  <rcc rId="408" ua="false" sId="4">
    <oc r="E50" t="e">
      <f>E48+E33+#REF!</f>
    </oc>
    <nc r="E50" t="n">
      <v>3745</v>
    </nc>
  </rcc>
  <rcc rId="409" ua="false" sId="4">
    <nc r="B52" t="n">
      <v>25</v>
    </nc>
  </rcc>
  <rcc rId="410" ua="false" sId="4">
    <nc r="C52" t="n">
      <f>C50+C48</f>
    </nc>
  </rcc>
  <rcc rId="411" ua="false" sId="4">
    <nc r="E52" t="n">
      <f>E50+E48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12" ua="false" sId="5">
    <oc r="A2" t="inlineStr">
      <is>
        <r>
          <rPr>
            <sz val="10"/>
            <rFont val="Arial"/>
            <family val="0"/>
          </rPr>
          <t xml:space="preserve">INTERIM INDIVIDUAL STATEMENT OF CHANGES IN EQUITY</t>
        </r>
      </is>
    </oc>
    <nc r="A2" t="inlineStr">
      <is>
        <r>
          <rPr>
            <sz val="10"/>
            <rFont val="Arial"/>
            <family val="0"/>
          </rPr>
          <t xml:space="preserve">INDIVIDUAL STATEMENT OF CHANGES IN EQUITY</t>
        </r>
      </is>
    </nc>
  </rcc>
  <rcc rId="413" ua="false" sId="5">
    <oc r="A10" t="inlineStr">
      <is>
        <r>
          <rPr>
            <sz val="10"/>
            <rFont val="Arial"/>
            <family val="0"/>
          </rPr>
          <t xml:space="preserve">Balance at 1 January 2012</t>
        </r>
      </is>
    </oc>
    <nc r="A10" t="inlineStr">
      <is>
        <r>
          <rPr>
            <sz val="10"/>
            <rFont val="Arial"/>
            <family val="0"/>
          </rPr>
          <t xml:space="preserve">Balance at 1 January 2016</t>
        </r>
      </is>
    </nc>
  </rcc>
  <rcc rId="414" ua="false" sId="5">
    <oc r="A3" t="inlineStr">
      <is>
        <r>
          <rPr>
            <sz val="10"/>
            <rFont val="Arial"/>
            <family val="0"/>
          </rPr>
          <t xml:space="preserve">for the year ending 30 September 2013</t>
        </r>
      </is>
    </oc>
    <nc r="A3" t="inlineStr">
      <is>
        <r>
          <rPr>
            <sz val="10"/>
            <rFont val="Arial"/>
            <family val="0"/>
          </rPr>
          <t xml:space="preserve">for the year ending 30 June 2017</t>
        </r>
      </is>
    </nc>
  </rcc>
  <rcc rId="415" ua="false" sId="5">
    <oc r="A11" t="inlineStr">
      <is>
        <r>
          <rPr>
            <sz val="10"/>
            <rFont val="Arial"/>
            <family val="0"/>
          </rPr>
          <t xml:space="preserve">Changes in equity in 2012</t>
        </r>
      </is>
    </oc>
    <nc r="A11" t="inlineStr">
      <is>
        <r>
          <rPr>
            <sz val="10"/>
            <rFont val="Arial"/>
            <family val="0"/>
          </rPr>
          <t xml:space="preserve">Changes in equity in 2016</t>
        </r>
      </is>
    </nc>
  </rcc>
  <rrc rId="416" ua="false" sId="5" eol="0" ref="16:16" action="deleteRow">
    <rfmt sheetId="5" sqref="16:16"/>
    <rcc rId="0" ua="false" sId="5">
      <nc r="Q15" t="n">
        <f>SUM(C15:P15)</f>
      </nc>
    </rcc>
    <rcc rId="0" ua="false" sId="5">
      <nc r="O15" t="n">
        <v>37770</v>
      </nc>
    </rcc>
    <rcc rId="0" ua="false" sId="5">
      <nc r="M15" t="n">
        <v>0</v>
      </nc>
    </rcc>
    <rcc rId="0" ua="false" sId="5">
      <nc r="K15" t="n">
        <v>0</v>
      </nc>
    </rcc>
    <rcc rId="0" ua="false" sId="5">
      <nc r="I15" t="n">
        <v>0</v>
      </nc>
    </rcc>
    <rcc rId="0" ua="false" sId="5">
      <nc r="G15" t="n">
        <v>0</v>
      </nc>
    </rcc>
    <rcc rId="0" ua="false" sId="5">
      <nc r="E15" t="n">
        <v>0</v>
      </nc>
    </rcc>
    <rcc rId="0" ua="false" sId="5">
      <nc r="C15" t="n">
        <v>0</v>
      </nc>
    </rcc>
    <rcc rId="0" ua="false" sId="5">
      <nc r="A16" t="inlineStr">
        <is>
          <r>
            <rPr>
              <sz val="10"/>
              <rFont val="Arial"/>
              <family val="0"/>
            </rPr>
            <t xml:space="preserve"> * net profit for the year</t>
          </r>
        </is>
      </nc>
    </rcc>
  </rrc>
  <rcc rId="417" ua="false" sId="5">
    <oc r="A20" t="inlineStr">
      <is>
        <r>
          <rPr>
            <sz val="10"/>
            <rFont val="Arial"/>
            <family val="0"/>
          </rPr>
          <t xml:space="preserve">Balance at 31 December 2012</t>
        </r>
      </is>
    </oc>
    <nc r="A20" t="inlineStr">
      <is>
        <r>
          <rPr>
            <sz val="10"/>
            <rFont val="Arial"/>
            <family val="0"/>
          </rPr>
          <t xml:space="preserve">Balance at 31 December 2016</t>
        </r>
      </is>
    </nc>
  </rcc>
  <rcc rId="418" ua="false" sId="5">
    <oc r="A21" t="inlineStr">
      <is>
        <r>
          <rPr>
            <sz val="10"/>
            <rFont val="Arial"/>
            <family val="0"/>
          </rPr>
          <t xml:space="preserve">Changes in equity in 2013</t>
        </r>
      </is>
    </oc>
    <nc r="A21" t="inlineStr">
      <is>
        <r>
          <rPr>
            <sz val="10"/>
            <rFont val="Arial"/>
            <family val="0"/>
          </rPr>
          <t xml:space="preserve">Changes in equity in 2017</t>
        </r>
      </is>
    </nc>
  </rcc>
  <rcc rId="419" ua="false" sId="5">
    <oc r="A22" t="inlineStr">
      <is>
        <r>
          <rPr>
            <sz val="10"/>
            <rFont val="Arial"/>
            <family val="0"/>
          </rPr>
          <t xml:space="preserve">Treasury shares purchased</t>
        </r>
      </is>
    </oc>
    <nc r="A22" t="inlineStr">
      <is>
        <r>
          <rPr>
            <sz val="10"/>
            <rFont val="Arial"/>
            <family val="0"/>
          </rPr>
          <t xml:space="preserve">Treasury shares sold</t>
        </r>
      </is>
    </nc>
  </rcc>
  <rrc rId="420" ua="false" sId="5" eol="0" ref="23:23" action="insertRow"/>
  <rcc rId="421" ua="false" sId="5">
    <oc r="A32" t="inlineStr">
      <is>
        <r>
          <rPr>
            <sz val="10"/>
            <rFont val="Arial"/>
            <family val="0"/>
          </rPr>
          <t xml:space="preserve">Balance at 30 September 2013</t>
        </r>
      </is>
    </oc>
    <nc r="A32"/>
  </rcc>
  <rcc rId="422" ua="false" sId="5">
    <nc r="A31" t="inlineStr">
      <is>
        <r>
          <rPr>
            <sz val="10"/>
            <rFont val="Arial"/>
            <family val="0"/>
          </rPr>
          <t xml:space="preserve">Balance at 30 June 2017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423" ua="false" sId="5">
    <oc r="H10" t="e">
      <f>#REF!+#REF!+#REF!+#REF!</f>
    </oc>
    <nc r="H10"/>
  </rcc>
  <rcc rId="424" ua="false" sId="5">
    <oc r="L10" t="e">
      <f>#REF!+#REF!+#REF!+#REF!</f>
    </oc>
    <nc r="L10"/>
  </rcc>
  <rcc rId="425" ua="false" sId="5">
    <oc r="B32" t="n">
      <v>25</v>
    </oc>
    <nc r="B32"/>
  </rcc>
  <rcc rId="426" ua="false" sId="5">
    <oc r="C31" t="n">
      <f>C20+C23+C27+C29</f>
    </oc>
    <nc r="C31"/>
  </rcc>
  <rcc rId="427" ua="false" sId="5">
    <oc r="E31" t="n">
      <f>E20+E23+E27+E29+E21</f>
    </oc>
    <nc r="E31"/>
  </rcc>
  <rcc rId="428" ua="false" sId="5">
    <oc r="G31" t="n">
      <f>G20+G23+G27+G29</f>
    </oc>
    <nc r="G31"/>
  </rcc>
  <rcc rId="429" ua="false" sId="5">
    <oc r="H31" t="n">
      <f>H20+H23+H27+H29</f>
    </oc>
    <nc r="H31"/>
  </rcc>
  <rcc rId="430" ua="false" sId="5">
    <oc r="I31" t="n">
      <f>I20+I23+I27+I29</f>
    </oc>
    <nc r="I31"/>
  </rcc>
  <rcc rId="431" ua="false" sId="5">
    <oc r="J31" t="n">
      <f>J20+J23+J27+J29</f>
    </oc>
    <nc r="J31"/>
  </rcc>
  <rcc rId="432" ua="false" sId="5">
    <oc r="K31" t="n">
      <f>K20+K23+K27+K29</f>
    </oc>
    <nc r="K31"/>
  </rcc>
  <rcc rId="433" ua="false" sId="5">
    <oc r="L31" t="n">
      <f>L20+L23+L27+L29</f>
    </oc>
    <nc r="L31"/>
  </rcc>
  <rcc rId="434" ua="false" sId="5">
    <oc r="M31" t="n">
      <f>M20+M23</f>
    </oc>
    <nc r="M31"/>
  </rcc>
  <rcc rId="435" ua="false" sId="5">
    <oc r="O31" t="n">
      <f>O20+O23+O27+O29</f>
    </oc>
    <nc r="O31"/>
  </rcc>
  <rcc rId="436" ua="false" sId="5">
    <oc r="Q31" t="n">
      <f>Q20+Q23+Q27+Q29+Q21</f>
    </oc>
    <nc r="Q31"/>
  </rcc>
  <rrc rId="437" ua="false" sId="5" eol="0" ref="11:11" action="deleteRow">
    <rfmt sheetId="5" sqref="11:11"/>
    <rcc rId="0" ua="false" sId="5">
      <nc r="A11" t="inlineStr">
        <is>
          <r>
            <rPr>
              <sz val="10"/>
              <rFont val="Arial"/>
              <family val="0"/>
            </rPr>
            <t xml:space="preserve">Changes in equity in 2016</t>
          </r>
        </is>
      </nc>
    </rcc>
  </rrc>
  <rm rId="438" ua="false" sheetId="5" source="C11:Q30" destination="C12:Q31" sourceSheetId="5">
    <rcc rId="0" ua="false" sId="5">
      <oc r="G25" t="n">
        <v>0</v>
      </oc>
      <nc r="G25" t="n">
        <v>4117</v>
      </nc>
    </rcc>
    <rcc rId="0" ua="false" sId="5">
      <oc r="M25" t="n">
        <v>0</v>
      </oc>
      <nc r="M25" t="n">
        <v>28121</v>
      </nc>
    </rcc>
    <rcc rId="0" ua="false" sId="5">
      <oc r="O26" t="n">
        <v>0</v>
      </oc>
      <nc r="O26" t="n">
        <v>-8930</v>
      </nc>
    </rcc>
    <rcc rId="0" ua="false" sId="5">
      <oc r="Q12" t="n">
        <f>SUM(C12:P12)</f>
      </oc>
      <nc r="Q12" t="n">
        <f>SUM(C12:P12)</f>
      </nc>
    </rcc>
    <rcc rId="0" ua="false" sId="5">
      <oc r="G13" t="n">
        <f>G14</f>
      </oc>
      <nc r="G13" t="n">
        <f>G14</f>
      </nc>
    </rcc>
    <rcc rId="0" ua="false" sId="5">
      <oc r="M13" t="n">
        <f>M14</f>
      </oc>
      <nc r="M13" t="n">
        <f>M14</f>
      </nc>
    </rcc>
    <rcc rId="0" ua="false" sId="5">
      <oc r="O13" t="n">
        <f>O14+O15</f>
      </oc>
      <nc r="O13" t="n">
        <f>O14+O15</f>
      </nc>
    </rcc>
    <rcc rId="0" ua="false" sId="5">
      <oc r="Q13" t="n">
        <f>SUM(C13:O13)</f>
      </oc>
      <nc r="Q13" t="n">
        <f>SUM(C13:O13)</f>
      </nc>
    </rcc>
    <rcc rId="0" ua="false" sId="5">
      <oc r="O14" t="n">
        <f>-G14-M14</f>
      </oc>
      <nc r="O14" t="n">
        <f>-G14-M14</f>
      </nc>
    </rcc>
    <rcc rId="0" ua="false" sId="5">
      <oc r="Q14" t="n">
        <f>SUM(C14:O14)</f>
      </oc>
      <nc r="Q14" t="n">
        <f>SUM(C14:O14)</f>
      </nc>
    </rcc>
    <rcc rId="0" ua="false" sId="5">
      <oc r="Q15" t="n">
        <f>SUM(C15:O15)</f>
      </oc>
      <nc r="Q15" t="n">
        <f>SUM(C15:O15)</f>
      </nc>
    </rcc>
    <rcc rId="0" ua="false" sId="5">
      <oc r="Q15" t="n">
        <f>SUM(C15:O15)</f>
      </oc>
      <nc r="Q15" t="n">
        <f>SUM(C15:O15)</f>
      </nc>
    </rcc>
    <rcc rId="0" ua="false" sId="5">
      <oc r="O18" t="n">
        <f>-I18</f>
      </oc>
      <nc r="O18" t="n">
        <f>-I18</f>
      </nc>
    </rcc>
    <rcc rId="0" ua="false" sId="5">
      <oc r="Q18" t="n">
        <f>SUM(C18:O18)</f>
      </oc>
      <nc r="Q18" t="n">
        <f>SUM(C18:O18)</f>
      </nc>
    </rcc>
    <rcc rId="0" ua="false" sId="5">
      <oc r="C21" t="n">
        <f>C10+C13+C15+C18</f>
      </oc>
      <nc r="C21" t="n">
        <f>C10+C13+C15+C18</f>
      </nc>
    </rcc>
    <rcc rId="0" ua="false" sId="5">
      <oc r="E21" t="n">
        <f>E10+E13+E15+E18+E12</f>
      </oc>
      <nc r="E21" t="n">
        <f>E10+E13+E15+E18+E12</f>
      </nc>
    </rcc>
    <rcc rId="0" ua="false" sId="5">
      <oc r="G21" t="n">
        <f>G10+G13+G15+G18</f>
      </oc>
      <nc r="G21" t="n">
        <f>G10+G13+G15+G18</f>
      </nc>
    </rcc>
    <rcc rId="0" ua="false" sId="5">
      <oc r="H21" t="n">
        <f>H10+H13+H15+H18</f>
      </oc>
      <nc r="H21" t="n">
        <f>H10+H13+H15+H18</f>
      </nc>
    </rcc>
    <rcc rId="0" ua="false" sId="5">
      <oc r="I21" t="n">
        <f>I10+I13+I15+I18</f>
      </oc>
      <nc r="I21" t="n">
        <f>I10+I13+I15+I18</f>
      </nc>
    </rcc>
    <rcc rId="0" ua="false" sId="5">
      <oc r="J21" t="n">
        <f>J10+J13+J15+J18</f>
      </oc>
      <nc r="J21" t="n">
        <f>J10+J13+J15+J18</f>
      </nc>
    </rcc>
    <rcc rId="0" ua="false" sId="5">
      <oc r="K21" t="n">
        <f>K10+K13+K15+K18</f>
      </oc>
      <nc r="K21" t="n">
        <f>K10+K13+K15+K18</f>
      </nc>
    </rcc>
    <rcc rId="0" ua="false" sId="5">
      <oc r="L21" t="n">
        <f>L10+L13+L15+L18</f>
      </oc>
      <nc r="L21" t="n">
        <f>L10+L13+L15+L18</f>
      </nc>
    </rcc>
    <rcc rId="0" ua="false" sId="5">
      <oc r="M21" t="n">
        <f>M10+M13</f>
      </oc>
      <nc r="M21" t="n">
        <f>M10+M13</f>
      </nc>
    </rcc>
    <rcc rId="0" ua="false" sId="5">
      <oc r="O21" t="n">
        <f>O10+O13+O15+O18</f>
      </oc>
      <nc r="O21" t="n">
        <f>O10+O13+O15+O18</f>
      </nc>
    </rcc>
    <rcc rId="0" ua="false" sId="5">
      <oc r="Q21" t="n">
        <f>Q10+Q13+Q15+Q18+Q12</f>
      </oc>
      <nc r="Q21" t="n">
        <f>Q10+Q13+Q15+Q18+Q12</f>
      </nc>
    </rcc>
    <rcc rId="0" ua="false" sId="5">
      <oc r="E22" t="n">
        <v>-2436</v>
      </oc>
      <nc r="E22" t="n">
        <v>-5197</v>
      </nc>
    </rcc>
    <rcc rId="0" ua="false" sId="5">
      <oc r="Q22" t="n">
        <f>SUM(C22:P22)</f>
      </oc>
      <nc r="Q22" t="n">
        <f>SUM(C22:P22)</f>
      </nc>
    </rcc>
    <rcc rId="0" ua="false" sId="5">
      <oc r="G24" t="n">
        <f>G25</f>
      </oc>
      <nc r="G24" t="n">
        <f>G25</f>
      </nc>
    </rcc>
    <rcc rId="0" ua="false" sId="5">
      <oc r="M24" t="n">
        <f>M25</f>
      </oc>
      <nc r="M24" t="n">
        <f>M25</f>
      </nc>
    </rcc>
    <rcc rId="0" ua="false" sId="5">
      <oc r="O24" t="n">
        <f>O25+O26</f>
      </oc>
      <nc r="O24" t="n">
        <f>O25+O26</f>
      </nc>
    </rcc>
    <rcc rId="0" ua="false" sId="5">
      <oc r="Q24" t="n">
        <f>SUM(C24:O24)</f>
      </oc>
      <nc r="Q24" t="n">
        <f>SUM(C24:O24)</f>
      </nc>
    </rcc>
    <rcc rId="0" ua="false" sId="5">
      <oc r="O25" t="n">
        <f>-G25-M25</f>
      </oc>
      <nc r="O25" t="n">
        <f>-G25-M25</f>
      </nc>
    </rcc>
    <rcc rId="0" ua="false" sId="5">
      <oc r="Q25" t="n">
        <f>SUM(C25:O25)</f>
      </oc>
      <nc r="Q25" t="n">
        <f>SUM(C25:O25)</f>
      </nc>
    </rcc>
    <rcc rId="0" ua="false" sId="5">
      <oc r="Q26" t="n">
        <f>SUM(C26:O26)</f>
      </oc>
      <nc r="Q26" t="n">
        <f>SUM(C26:O26)</f>
      </nc>
    </rcc>
    <rcc rId="0" ua="false" sId="5">
      <oc r="Q28" t="n">
        <f>SUM(C28:O28)</f>
      </oc>
      <nc r="Q28" t="n">
        <f>SUM(C28:O28)</f>
      </nc>
    </rcc>
    <rcc rId="0" ua="false" sId="5">
      <oc r="I30" t="n">
        <v>-6</v>
      </oc>
      <nc r="I30" t="n">
        <v>-41</v>
      </nc>
    </rcc>
    <rcc rId="0" ua="false" sId="5">
      <oc r="O30" t="n">
        <f>-I30</f>
      </oc>
      <nc r="O30" t="n">
        <f>-I30</f>
      </nc>
    </rcc>
    <rcc rId="0" ua="false" sId="5">
      <oc r="Q30" t="n">
        <f>SUM(C30:O30)</f>
      </oc>
      <nc r="Q30" t="n">
        <f>SUM(C30:O30)</f>
      </nc>
    </rcc>
    <rcc rId="0" ua="false" sId="5">
      <oc r="I28" t="e">
        <f>[3]IS!D31</f>
      </oc>
      <nc r="I28" t="e">
        <f>[3]IS!D31</f>
      </nc>
    </rcc>
    <rcc rId="0" ua="false" sId="5">
      <oc r="K28" t="e">
        <f>[3]IS!D30</f>
      </oc>
      <nc r="K28" t="e">
        <f>[3]IS!D30</f>
      </nc>
    </rcc>
    <rcc rId="0" ua="false" sId="5">
      <oc r="O28" t="e">
        <f>[3]IS!D27</f>
      </oc>
      <nc r="O28" t="e">
        <f>[3]IS!D27</f>
      </nc>
    </rcc>
    <rcc rId="0" ua="false" sId="5">
      <oc r="O27" t="n">
        <f>+O28+O29</f>
      </oc>
      <nc r="O27" t="n">
        <v>31642</v>
      </nc>
    </rcc>
    <rcc rId="0" ua="false" sId="5">
      <oc r="O28" t="e">
        <f>[2]IS!C27</f>
      </oc>
      <nc r="O28" t="n">
        <v>31642</v>
      </nc>
    </rcc>
    <rcc rId="0" ua="false" sId="5">
      <nc r="Q15" t="n">
        <f>SUM(C15:P15)</f>
      </nc>
    </rcc>
    <rcc rId="0" ua="false" sId="5">
      <nc r="O15" t="n">
        <v>37770</v>
      </nc>
    </rcc>
    <rcc rId="0" ua="false" sId="5">
      <nc r="M15" t="n">
        <v>0</v>
      </nc>
    </rcc>
    <rcc rId="0" ua="false" sId="5">
      <nc r="K15" t="n">
        <v>0</v>
      </nc>
    </rcc>
    <rcc rId="0" ua="false" sId="5">
      <nc r="I15" t="n">
        <v>0</v>
      </nc>
    </rcc>
    <rcc rId="0" ua="false" sId="5">
      <nc r="G15" t="n">
        <v>0</v>
      </nc>
    </rcc>
    <rcc rId="0" ua="false" sId="5">
      <nc r="E15" t="n">
        <v>0</v>
      </nc>
    </rcc>
    <rcc rId="0" ua="false" sId="5">
      <nc r="C15" t="n">
        <v>0</v>
      </nc>
    </rcc>
  </rm>
</revisions>
</file>

<file path=xl/revisions/revisionLog16.xml><?xml version="1.0" encoding="utf-8"?>
<revisions xmlns="http://schemas.openxmlformats.org/spreadsheetml/2006/main" xmlns:r="http://schemas.openxmlformats.org/officeDocument/2006/relationships">
  <rm rId="439" ua="false" sheetId="5" source="C14:Q16" destination="C13:Q15" sourceSheetId="5">
    <rcc rId="0" ua="false" sId="5">
      <oc r="G13" t="n">
        <f>G14</f>
      </oc>
      <nc r="G13" t="n">
        <f>G14</f>
      </nc>
    </rcc>
    <rcc rId="0" ua="false" sId="5">
      <oc r="M13" t="n">
        <f>M14</f>
      </oc>
      <nc r="M13" t="n">
        <f>M14</f>
      </nc>
    </rcc>
    <rcc rId="0" ua="false" sId="5">
      <oc r="O13" t="n">
        <f>O14+O15</f>
      </oc>
      <nc r="O13" t="n">
        <f>O14+O15</f>
      </nc>
    </rcc>
    <rcc rId="0" ua="false" sId="5">
      <oc r="Q13" t="n">
        <f>SUM(C13:O13)</f>
      </oc>
      <nc r="Q13" t="n">
        <f>SUM(C13:O13)</f>
      </nc>
    </rcc>
    <rcc rId="0" ua="false" sId="5">
      <oc r="O14" t="n">
        <f>-G14-M14</f>
      </oc>
      <nc r="O14" t="n">
        <f>-G14-M14</f>
      </nc>
    </rcc>
    <rcc rId="0" ua="false" sId="5">
      <oc r="Q14" t="n">
        <f>SUM(C14:O14)</f>
      </oc>
      <nc r="Q14" t="n">
        <f>SUM(C14:O14)</f>
      </nc>
    </rcc>
    <rcc rId="0" ua="false" sId="5">
      <oc r="Q15" t="n">
        <f>SUM(C15:O15)</f>
      </oc>
      <nc r="Q15" t="n">
        <f>SUM(C15:O15)</f>
      </nc>
    </rcc>
  </rm>
  <rm rId="440" ua="false" sheetId="5" source="C17:Q31" destination="C16:Q30" sourceSheetId="5">
    <rcc rId="0" ua="false" sId="5">
      <oc r="G25" t="n">
        <v>0</v>
      </oc>
      <nc r="G25" t="n">
        <v>4117</v>
      </nc>
    </rcc>
    <rcc rId="0" ua="false" sId="5">
      <oc r="M25" t="n">
        <v>0</v>
      </oc>
      <nc r="M25" t="n">
        <v>28121</v>
      </nc>
    </rcc>
    <rcc rId="0" ua="false" sId="5">
      <oc r="O26" t="n">
        <v>0</v>
      </oc>
      <nc r="O26" t="n">
        <v>-8930</v>
      </nc>
    </rcc>
    <rcc rId="0" ua="false" sId="5">
      <oc r="O18" t="n">
        <f>-I18</f>
      </oc>
      <nc r="O18" t="n">
        <f>-I18</f>
      </nc>
    </rcc>
    <rcc rId="0" ua="false" sId="5">
      <oc r="Q18" t="n">
        <f>SUM(C18:O18)</f>
      </oc>
      <nc r="Q18" t="n">
        <f>SUM(C18:O18)</f>
      </nc>
    </rcc>
    <rcc rId="0" ua="false" sId="5">
      <oc r="C21" t="n">
        <f>C10+C13+C15+C18</f>
      </oc>
      <nc r="C21" t="n">
        <f>C10+C13+C15+C18</f>
      </nc>
    </rcc>
    <rcc rId="0" ua="false" sId="5">
      <oc r="E21" t="n">
        <f>E10+E13+E15+E18+E12</f>
      </oc>
      <nc r="E21" t="n">
        <f>E10+E13+E15+E18+E12</f>
      </nc>
    </rcc>
    <rcc rId="0" ua="false" sId="5">
      <oc r="G21" t="n">
        <f>G10+G13+G15+G18</f>
      </oc>
      <nc r="G21" t="n">
        <f>G10+G13+G15+G18</f>
      </nc>
    </rcc>
    <rcc rId="0" ua="false" sId="5">
      <oc r="H21" t="n">
        <f>H10+H13+H15+H18</f>
      </oc>
      <nc r="H21" t="n">
        <f>H10+H13+H15+H18</f>
      </nc>
    </rcc>
    <rcc rId="0" ua="false" sId="5">
      <oc r="I21" t="n">
        <f>I10+I13+I15+I18</f>
      </oc>
      <nc r="I21" t="n">
        <f>I10+I13+I15+I18</f>
      </nc>
    </rcc>
    <rcc rId="0" ua="false" sId="5">
      <oc r="J21" t="n">
        <f>J10+J13+J15+J18</f>
      </oc>
      <nc r="J21" t="n">
        <f>J10+J13+J15+J18</f>
      </nc>
    </rcc>
    <rcc rId="0" ua="false" sId="5">
      <oc r="K21" t="n">
        <f>K10+K13+K15+K18</f>
      </oc>
      <nc r="K21" t="n">
        <f>K10+K13+K15+K18</f>
      </nc>
    </rcc>
    <rcc rId="0" ua="false" sId="5">
      <oc r="L21" t="n">
        <f>L10+L13+L15+L18</f>
      </oc>
      <nc r="L21" t="n">
        <f>L10+L13+L15+L18</f>
      </nc>
    </rcc>
    <rcc rId="0" ua="false" sId="5">
      <oc r="M21" t="n">
        <f>M10+M13</f>
      </oc>
      <nc r="M21" t="n">
        <f>M10+M13</f>
      </nc>
    </rcc>
    <rcc rId="0" ua="false" sId="5">
      <oc r="O21" t="n">
        <f>O10+O13+O15+O18</f>
      </oc>
      <nc r="O21" t="n">
        <f>O10+O13+O15+O18</f>
      </nc>
    </rcc>
    <rcc rId="0" ua="false" sId="5">
      <oc r="Q21" t="n">
        <f>Q10+Q13+Q15+Q18+Q12</f>
      </oc>
      <nc r="Q21" t="n">
        <f>Q10+Q13+Q15+Q18+Q12</f>
      </nc>
    </rcc>
    <rcc rId="0" ua="false" sId="5">
      <oc r="E22" t="n">
        <v>-2436</v>
      </oc>
      <nc r="E22" t="n">
        <v>-5197</v>
      </nc>
    </rcc>
    <rcc rId="0" ua="false" sId="5">
      <oc r="Q22" t="n">
        <f>SUM(C22:P22)</f>
      </oc>
      <nc r="Q22" t="n">
        <f>SUM(C22:P22)</f>
      </nc>
    </rcc>
    <rcc rId="0" ua="false" sId="5">
      <oc r="G24" t="n">
        <f>G25</f>
      </oc>
      <nc r="G24" t="n">
        <f>G25</f>
      </nc>
    </rcc>
    <rcc rId="0" ua="false" sId="5">
      <oc r="M24" t="n">
        <f>M25</f>
      </oc>
      <nc r="M24" t="n">
        <f>M25</f>
      </nc>
    </rcc>
    <rcc rId="0" ua="false" sId="5">
      <oc r="O24" t="n">
        <f>O25+O26</f>
      </oc>
      <nc r="O24" t="n">
        <f>O25+O26</f>
      </nc>
    </rcc>
    <rcc rId="0" ua="false" sId="5">
      <oc r="Q24" t="n">
        <f>SUM(C24:O24)</f>
      </oc>
      <nc r="Q24" t="n">
        <f>SUM(C24:O24)</f>
      </nc>
    </rcc>
    <rcc rId="0" ua="false" sId="5">
      <oc r="O25" t="n">
        <f>-G25-M25</f>
      </oc>
      <nc r="O25" t="n">
        <f>-G25-M25</f>
      </nc>
    </rcc>
    <rcc rId="0" ua="false" sId="5">
      <oc r="Q25" t="n">
        <f>SUM(C25:O25)</f>
      </oc>
      <nc r="Q25" t="n">
        <f>SUM(C25:O25)</f>
      </nc>
    </rcc>
    <rcc rId="0" ua="false" sId="5">
      <oc r="Q26" t="n">
        <f>SUM(C26:O26)</f>
      </oc>
      <nc r="Q26" t="n">
        <f>SUM(C26:O26)</f>
      </nc>
    </rcc>
    <rcc rId="0" ua="false" sId="5">
      <oc r="Q28" t="n">
        <f>SUM(C28:O28)</f>
      </oc>
      <nc r="Q28" t="n">
        <f>SUM(C28:O28)</f>
      </nc>
    </rcc>
    <rcc rId="0" ua="false" sId="5">
      <oc r="I30" t="n">
        <v>-6</v>
      </oc>
      <nc r="I30" t="n">
        <v>-41</v>
      </nc>
    </rcc>
    <rcc rId="0" ua="false" sId="5">
      <oc r="O30" t="n">
        <f>-I30</f>
      </oc>
      <nc r="O30" t="n">
        <f>-I30</f>
      </nc>
    </rcc>
    <rcc rId="0" ua="false" sId="5">
      <oc r="Q30" t="n">
        <f>SUM(C30:O30)</f>
      </oc>
      <nc r="Q30" t="n">
        <f>SUM(C30:O30)</f>
      </nc>
    </rcc>
    <rcc rId="0" ua="false" sId="5">
      <oc r="I28" t="e">
        <f>[3]IS!D31</f>
      </oc>
      <nc r="I28" t="e">
        <f>[3]IS!D31</f>
      </nc>
    </rcc>
    <rcc rId="0" ua="false" sId="5">
      <oc r="K28" t="e">
        <f>[3]IS!D30</f>
      </oc>
      <nc r="K28" t="e">
        <f>[3]IS!D30</f>
      </nc>
    </rcc>
    <rcc rId="0" ua="false" sId="5">
      <oc r="O28" t="e">
        <f>[3]IS!D27</f>
      </oc>
      <nc r="O28" t="e">
        <f>[3]IS!D27</f>
      </nc>
    </rcc>
    <rcc rId="0" ua="false" sId="5">
      <oc r="O27" t="n">
        <f>+O28+O29</f>
      </oc>
      <nc r="O27" t="n">
        <v>31642</v>
      </nc>
    </rcc>
    <rcc rId="0" ua="false" sId="5">
      <oc r="O28" t="e">
        <f>[2]IS!C27</f>
      </oc>
      <nc r="O28" t="n">
        <v>31642</v>
      </nc>
    </rcc>
  </rm>
  <rm rId="441" ua="false" sheetId="5" source="C20:Q31" destination="C21:Q32" sourceSheetId="5">
    <rcc rId="0" ua="false" sId="5">
      <oc r="G25" t="n">
        <v>0</v>
      </oc>
      <nc r="G25" t="n">
        <v>4117</v>
      </nc>
    </rcc>
    <rcc rId="0" ua="false" sId="5">
      <oc r="M25" t="n">
        <v>0</v>
      </oc>
      <nc r="M25" t="n">
        <v>28121</v>
      </nc>
    </rcc>
    <rcc rId="0" ua="false" sId="5">
      <oc r="O26" t="n">
        <v>0</v>
      </oc>
      <nc r="O26" t="n">
        <v>-8930</v>
      </nc>
    </rcc>
    <rcc rId="0" ua="false" sId="5">
      <oc r="E22" t="n">
        <v>-2436</v>
      </oc>
      <nc r="E22" t="n">
        <v>-5197</v>
      </nc>
    </rcc>
    <rcc rId="0" ua="false" sId="5">
      <oc r="Q22" t="n">
        <f>SUM(C22:P22)</f>
      </oc>
      <nc r="Q22" t="n">
        <f>SUM(C22:P22)</f>
      </nc>
    </rcc>
    <rcc rId="0" ua="false" sId="5">
      <oc r="G24" t="n">
        <f>G25</f>
      </oc>
      <nc r="G24" t="n">
        <f>G25</f>
      </nc>
    </rcc>
    <rcc rId="0" ua="false" sId="5">
      <oc r="M24" t="n">
        <f>M25</f>
      </oc>
      <nc r="M24" t="n">
        <f>M25</f>
      </nc>
    </rcc>
    <rcc rId="0" ua="false" sId="5">
      <oc r="O24" t="n">
        <f>O25+O26</f>
      </oc>
      <nc r="O24" t="n">
        <f>O25+O26</f>
      </nc>
    </rcc>
    <rcc rId="0" ua="false" sId="5">
      <oc r="Q24" t="n">
        <f>SUM(C24:O24)</f>
      </oc>
      <nc r="Q24" t="n">
        <f>SUM(C24:O24)</f>
      </nc>
    </rcc>
    <rcc rId="0" ua="false" sId="5">
      <oc r="O25" t="n">
        <f>-G25-M25</f>
      </oc>
      <nc r="O25" t="n">
        <f>-G25-M25</f>
      </nc>
    </rcc>
    <rcc rId="0" ua="false" sId="5">
      <oc r="Q25" t="n">
        <f>SUM(C25:O25)</f>
      </oc>
      <nc r="Q25" t="n">
        <f>SUM(C25:O25)</f>
      </nc>
    </rcc>
    <rcc rId="0" ua="false" sId="5">
      <oc r="Q26" t="n">
        <f>SUM(C26:O26)</f>
      </oc>
      <nc r="Q26" t="n">
        <f>SUM(C26:O26)</f>
      </nc>
    </rcc>
    <rcc rId="0" ua="false" sId="5">
      <oc r="Q28" t="n">
        <f>SUM(C28:O28)</f>
      </oc>
      <nc r="Q28" t="n">
        <f>SUM(C28:O28)</f>
      </nc>
    </rcc>
    <rcc rId="0" ua="false" sId="5">
      <oc r="I30" t="n">
        <v>-6</v>
      </oc>
      <nc r="I30" t="n">
        <v>-41</v>
      </nc>
    </rcc>
    <rcc rId="0" ua="false" sId="5">
      <oc r="O30" t="n">
        <f>-I30</f>
      </oc>
      <nc r="O30" t="n">
        <f>-I30</f>
      </nc>
    </rcc>
    <rcc rId="0" ua="false" sId="5">
      <oc r="Q30" t="n">
        <f>SUM(C30:O30)</f>
      </oc>
      <nc r="Q30" t="n">
        <f>SUM(C30:O30)</f>
      </nc>
    </rcc>
    <rcc rId="0" ua="false" sId="5">
      <oc r="I28" t="e">
        <f>[3]IS!D31</f>
      </oc>
      <nc r="I28" t="e">
        <f>[3]IS!D31</f>
      </nc>
    </rcc>
    <rcc rId="0" ua="false" sId="5">
      <oc r="K28" t="e">
        <f>[3]IS!D30</f>
      </oc>
      <nc r="K28" t="e">
        <f>[3]IS!D30</f>
      </nc>
    </rcc>
    <rcc rId="0" ua="false" sId="5">
      <oc r="O28" t="e">
        <f>[3]IS!D27</f>
      </oc>
      <nc r="O28" t="e">
        <f>[3]IS!D27</f>
      </nc>
    </rcc>
    <rcc rId="0" ua="false" sId="5">
      <oc r="C31" t="n">
        <f>C20+C23+C27+C29</f>
      </oc>
      <nc r="C31"/>
    </rcc>
    <rcc rId="0" ua="false" sId="5">
      <oc r="E31" t="n">
        <f>E20+E23+E27+E29+E21</f>
      </oc>
      <nc r="E31"/>
    </rcc>
    <rcc rId="0" ua="false" sId="5">
      <oc r="G31" t="n">
        <f>G20+G23+G27+G29</f>
      </oc>
      <nc r="G31"/>
    </rcc>
    <rcc rId="0" ua="false" sId="5">
      <oc r="H31" t="n">
        <f>H20+H23+H27+H29</f>
      </oc>
      <nc r="H31"/>
    </rcc>
    <rcc rId="0" ua="false" sId="5">
      <oc r="I31" t="n">
        <f>I20+I23+I27+I29</f>
      </oc>
      <nc r="I31"/>
    </rcc>
    <rcc rId="0" ua="false" sId="5">
      <oc r="J31" t="n">
        <f>J20+J23+J27+J29</f>
      </oc>
      <nc r="J31"/>
    </rcc>
    <rcc rId="0" ua="false" sId="5">
      <oc r="K31" t="n">
        <f>K20+K23+K27+K29</f>
      </oc>
      <nc r="K31"/>
    </rcc>
    <rcc rId="0" ua="false" sId="5">
      <oc r="L31" t="n">
        <f>L20+L23+L27+L29</f>
      </oc>
      <nc r="L31"/>
    </rcc>
    <rcc rId="0" ua="false" sId="5">
      <oc r="M31" t="n">
        <f>M20+M23</f>
      </oc>
      <nc r="M31"/>
    </rcc>
    <rcc rId="0" ua="false" sId="5">
      <oc r="O31" t="n">
        <f>O20+O23+O27+O29</f>
      </oc>
      <nc r="O31"/>
    </rcc>
    <rcc rId="0" ua="false" sId="5">
      <oc r="Q31" t="n">
        <f>Q20+Q23+Q27+Q29+Q21</f>
      </oc>
      <nc r="Q31"/>
    </rcc>
    <rcc rId="0" ua="false" sId="5">
      <oc r="O27" t="n">
        <f>+O28+O29</f>
      </oc>
      <nc r="O27" t="n">
        <v>31642</v>
      </nc>
    </rcc>
    <rcc rId="0" ua="false" sId="5">
      <oc r="O28" t="e">
        <f>[2]IS!C27</f>
      </oc>
      <nc r="O28" t="n">
        <v>31642</v>
      </nc>
    </rcc>
  </rm>
  <rrc rId="442" ua="false" sId="5" eol="0" ref="21:21" action="deleteRow">
    <rfmt sheetId="5" sqref="21:21"/>
    <rcc rId="0" ua="false" sId="5">
      <nc r="A21" t="inlineStr">
        <is>
          <r>
            <rPr>
              <sz val="10"/>
              <rFont val="Arial"/>
              <family val="0"/>
            </rPr>
            <t xml:space="preserve">Changes in equity in 2017</t>
          </r>
        </is>
      </nc>
    </rcc>
  </rrc>
  <rm rId="443" ua="false" sheetId="5" source="C21:Q32" destination="C20:Q31" sourceSheetId="5">
    <rcc rId="0" ua="false" sId="5">
      <oc r="G25" t="n">
        <v>0</v>
      </oc>
      <nc r="G25" t="n">
        <v>4117</v>
      </nc>
    </rcc>
    <rcc rId="0" ua="false" sId="5">
      <oc r="M25" t="n">
        <v>0</v>
      </oc>
      <nc r="M25" t="n">
        <v>28121</v>
      </nc>
    </rcc>
    <rcc rId="0" ua="false" sId="5">
      <oc r="O26" t="n">
        <v>0</v>
      </oc>
      <nc r="O26" t="n">
        <v>-8930</v>
      </nc>
    </rcc>
    <rcc rId="0" ua="false" sId="5">
      <oc r="C21" t="n">
        <f>C10+C13+C15+C18</f>
      </oc>
      <nc r="C21" t="n">
        <f>C10+C13+C15+C18</f>
      </nc>
    </rcc>
    <rcc rId="0" ua="false" sId="5">
      <oc r="E21" t="n">
        <f>E10+E13+E15+E18+E12</f>
      </oc>
      <nc r="E21" t="n">
        <f>E10+E13+E15+E18+E12</f>
      </nc>
    </rcc>
    <rcc rId="0" ua="false" sId="5">
      <oc r="G21" t="n">
        <f>G10+G13+G15+G18</f>
      </oc>
      <nc r="G21" t="n">
        <f>G10+G13+G15+G18</f>
      </nc>
    </rcc>
    <rcc rId="0" ua="false" sId="5">
      <oc r="H21" t="n">
        <f>H10+H13+H15+H18</f>
      </oc>
      <nc r="H21" t="n">
        <f>H10+H13+H15+H18</f>
      </nc>
    </rcc>
    <rcc rId="0" ua="false" sId="5">
      <oc r="I21" t="n">
        <f>I10+I13+I15+I18</f>
      </oc>
      <nc r="I21" t="n">
        <f>I10+I13+I15+I18</f>
      </nc>
    </rcc>
    <rcc rId="0" ua="false" sId="5">
      <oc r="J21" t="n">
        <f>J10+J13+J15+J18</f>
      </oc>
      <nc r="J21" t="n">
        <f>J10+J13+J15+J18</f>
      </nc>
    </rcc>
    <rcc rId="0" ua="false" sId="5">
      <oc r="K21" t="n">
        <f>K10+K13+K15+K18</f>
      </oc>
      <nc r="K21" t="n">
        <f>K10+K13+K15+K18</f>
      </nc>
    </rcc>
    <rcc rId="0" ua="false" sId="5">
      <oc r="L21" t="n">
        <f>L10+L13+L15+L18</f>
      </oc>
      <nc r="L21" t="n">
        <f>L10+L13+L15+L18</f>
      </nc>
    </rcc>
    <rcc rId="0" ua="false" sId="5">
      <oc r="M21" t="n">
        <f>M10+M13</f>
      </oc>
      <nc r="M21" t="n">
        <f>M10+M13</f>
      </nc>
    </rcc>
    <rcc rId="0" ua="false" sId="5">
      <oc r="O21" t="n">
        <f>O10+O13+O15+O18</f>
      </oc>
      <nc r="O21" t="n">
        <f>O10+O13+O15+O18</f>
      </nc>
    </rcc>
    <rcc rId="0" ua="false" sId="5">
      <oc r="Q21" t="n">
        <f>Q10+Q13+Q15+Q18+Q12</f>
      </oc>
      <nc r="Q21" t="n">
        <f>Q10+Q13+Q15+Q18+Q12</f>
      </nc>
    </rcc>
    <rcc rId="0" ua="false" sId="5">
      <oc r="E22" t="n">
        <v>-2436</v>
      </oc>
      <nc r="E22" t="n">
        <v>-5197</v>
      </nc>
    </rcc>
    <rcc rId="0" ua="false" sId="5">
      <oc r="Q22" t="n">
        <f>SUM(C22:P22)</f>
      </oc>
      <nc r="Q22" t="n">
        <f>SUM(C22:P22)</f>
      </nc>
    </rcc>
    <rcc rId="0" ua="false" sId="5">
      <oc r="G24" t="n">
        <f>G25</f>
      </oc>
      <nc r="G24" t="n">
        <f>G25</f>
      </nc>
    </rcc>
    <rcc rId="0" ua="false" sId="5">
      <oc r="M24" t="n">
        <f>M25</f>
      </oc>
      <nc r="M24" t="n">
        <f>M25</f>
      </nc>
    </rcc>
    <rcc rId="0" ua="false" sId="5">
      <oc r="O24" t="n">
        <f>O25+O26</f>
      </oc>
      <nc r="O24" t="n">
        <f>O25+O26</f>
      </nc>
    </rcc>
    <rcc rId="0" ua="false" sId="5">
      <oc r="Q24" t="n">
        <f>SUM(C24:O24)</f>
      </oc>
      <nc r="Q24" t="n">
        <f>SUM(C24:O24)</f>
      </nc>
    </rcc>
    <rcc rId="0" ua="false" sId="5">
      <oc r="O25" t="n">
        <f>-G25-M25</f>
      </oc>
      <nc r="O25" t="n">
        <f>-G25-M25</f>
      </nc>
    </rcc>
    <rcc rId="0" ua="false" sId="5">
      <oc r="Q25" t="n">
        <f>SUM(C25:O25)</f>
      </oc>
      <nc r="Q25" t="n">
        <f>SUM(C25:O25)</f>
      </nc>
    </rcc>
    <rcc rId="0" ua="false" sId="5">
      <oc r="Q26" t="n">
        <f>SUM(C26:O26)</f>
      </oc>
      <nc r="Q26" t="n">
        <f>SUM(C26:O26)</f>
      </nc>
    </rcc>
    <rcc rId="0" ua="false" sId="5">
      <oc r="Q28" t="n">
        <f>SUM(C28:O28)</f>
      </oc>
      <nc r="Q28" t="n">
        <f>SUM(C28:O28)</f>
      </nc>
    </rcc>
    <rcc rId="0" ua="false" sId="5">
      <oc r="I30" t="n">
        <v>-6</v>
      </oc>
      <nc r="I30" t="n">
        <v>-41</v>
      </nc>
    </rcc>
    <rcc rId="0" ua="false" sId="5">
      <oc r="O30" t="n">
        <f>-I30</f>
      </oc>
      <nc r="O30" t="n">
        <f>-I30</f>
      </nc>
    </rcc>
    <rcc rId="0" ua="false" sId="5">
      <oc r="Q30" t="n">
        <f>SUM(C30:O30)</f>
      </oc>
      <nc r="Q30" t="n">
        <f>SUM(C30:O30)</f>
      </nc>
    </rcc>
    <rcc rId="0" ua="false" sId="5">
      <oc r="I28" t="e">
        <f>[3]IS!D31</f>
      </oc>
      <nc r="I28" t="e">
        <f>[3]IS!D31</f>
      </nc>
    </rcc>
    <rcc rId="0" ua="false" sId="5">
      <oc r="K28" t="e">
        <f>[3]IS!D30</f>
      </oc>
      <nc r="K28" t="e">
        <f>[3]IS!D30</f>
      </nc>
    </rcc>
    <rcc rId="0" ua="false" sId="5">
      <oc r="O28" t="e">
        <f>[3]IS!D27</f>
      </oc>
      <nc r="O28" t="e">
        <f>[3]IS!D27</f>
      </nc>
    </rcc>
    <rcc rId="0" ua="false" sId="5">
      <oc r="O27" t="n">
        <f>+O28+O29</f>
      </oc>
      <nc r="O27" t="n">
        <v>31642</v>
      </nc>
    </rcc>
    <rcc rId="0" ua="false" sId="5">
      <oc r="O28" t="e">
        <f>[2]IS!C27</f>
      </oc>
      <nc r="O28" t="n">
        <v>31642</v>
      </nc>
    </rcc>
  </rm>
  <rcc rId="444" ua="false" sId="5">
    <nc r="B31" t="n">
      <v>26</v>
    </nc>
  </rcc>
  <rcc rId="445" ua="false" sId="5">
    <nc r="B20" t="n">
      <v>26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446" ua="false" sId="5">
    <oc r="O27" t="n">
      <f>+O28+O29</f>
    </oc>
    <nc r="O27" t="n">
      <v>31642</v>
    </nc>
  </rcc>
  <rcc rId="447" ua="false" sId="5">
    <oc r="O28" t="e">
      <f>[2]IS!C27</f>
    </oc>
    <nc r="O28" t="n">
      <v>31642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448" ua="false" sId="1">
    <oc r="D46" t="inlineStr">
      <is>
        <r>
          <rPr>
            <sz val="10"/>
            <rFont val="Arial"/>
            <family val="0"/>
          </rPr>
          <t xml:space="preserve">AFA OOD</t>
        </r>
      </is>
    </oc>
    <nc r="D46" t="inlineStr">
      <is>
        <r>
          <rPr>
            <sz val="10"/>
            <rFont val="Arial"/>
            <family val="0"/>
          </rPr>
          <t xml:space="preserve">Baker Tilly Klitou and Partners OOD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49" ua="false" sId="1">
    <oc r="D44" t="inlineStr">
      <is>
        <r>
          <rPr>
            <sz val="10"/>
            <rFont val="Arial"/>
            <family val="0"/>
          </rPr>
          <t xml:space="preserve">SIBank EAD</t>
        </r>
      </is>
    </oc>
    <nc r="D44" t="inlineStr">
      <is>
        <r>
          <rPr>
            <sz val="10"/>
            <rFont val="Arial"/>
            <family val="0"/>
          </rPr>
          <t xml:space="preserve">SI Bank EAD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4" ua="false" sId="4">
    <oc r="A7" t="inlineStr">
      <is>
        <r>
          <rPr>
            <sz val="10"/>
            <rFont val="Arial"/>
            <family val="0"/>
          </rPr>
          <t xml:space="preserve">for the period ending 31 March 2013</t>
        </r>
      </is>
    </oc>
    <nc r="A7" t="inlineStr">
      <is>
        <r>
          <rPr>
            <sz val="10"/>
            <rFont val="Arial"/>
            <family val="0"/>
          </rPr>
          <t xml:space="preserve">for the period ending 30 June 2013</t>
        </r>
      </is>
    </nc>
  </rcc>
  <rrc rId="45" ua="false" sId="4" eol="0" ref="47:47" action="insertRow"/>
  <rrc rId="46" ua="false" sId="4" eol="0" ref="49:49" action="insertRow"/>
  <rcc rId="47" ua="false" sId="4">
    <nc r="A49" t="inlineStr">
      <is>
        <r>
          <rPr>
            <sz val="10"/>
            <rFont val="Arial"/>
            <family val="0"/>
          </rPr>
          <t xml:space="preserve">Donations from public institutions</t>
        </r>
      </is>
    </nc>
  </rcc>
  <rcc rId="48" ua="false" sId="4">
    <nc r="A47" t="inlineStr">
      <is>
        <r>
          <rPr>
            <sz val="10"/>
            <rFont val="Arial"/>
            <family val="0"/>
          </rPr>
          <t xml:space="preserve">Long-term bank loans payments</t>
        </r>
      </is>
    </nc>
  </rcc>
  <rcc rId="49" ua="false" sId="4">
    <oc r="E44" t="n">
      <v>10403</v>
    </oc>
    <nc r="E44" t="n">
      <v>18696</v>
    </nc>
  </rcc>
  <rcc rId="50" ua="false" sId="4">
    <oc r="E45" t="n">
      <v>-20087</v>
    </oc>
    <nc r="E45" t="n">
      <v>-14755</v>
    </nc>
  </rcc>
  <rcc rId="51" ua="false" sId="4">
    <oc r="E46" t="n">
      <v>2226</v>
    </oc>
    <nc r="E46" t="n">
      <v>19505</v>
    </nc>
  </rcc>
  <rcc rId="52" ua="false" sId="4">
    <nc r="E47" t="n">
      <v>0</v>
    </nc>
  </rcc>
  <rcc rId="53" ua="false" sId="4">
    <nc r="E48" t="n">
      <v>0</v>
    </nc>
  </rcc>
  <rcc rId="54" ua="false" sId="4">
    <oc r="A62" t="inlineStr">
      <is>
        <r>
          <rPr>
            <sz val="10"/>
            <rFont val="Arial"/>
            <family val="0"/>
          </rPr>
          <t xml:space="preserve">Cash and cash equivalents at 31 March  </t>
        </r>
      </is>
    </oc>
    <nc r="A62" t="inlineStr">
      <is>
        <r>
          <rPr>
            <sz val="10"/>
            <rFont val="Arial"/>
            <family val="0"/>
          </rPr>
          <t xml:space="preserve">Cash and cash equivalents at 30 June</t>
        </r>
      </is>
    </nc>
  </rcc>
  <rcc rId="55" ua="false" sId="5">
    <oc r="A3" t="inlineStr">
      <is>
        <r>
          <rPr>
            <sz val="10"/>
            <rFont val="Arial"/>
            <family val="0"/>
          </rPr>
          <t xml:space="preserve">for the year ending 31 March 2013</t>
        </r>
      </is>
    </oc>
    <nc r="A3" t="inlineStr">
      <is>
        <r>
          <rPr>
            <sz val="10"/>
            <rFont val="Arial"/>
            <family val="0"/>
          </rPr>
          <t xml:space="preserve">for the year ending 30 June 2013</t>
        </r>
      </is>
    </nc>
  </rcc>
  <rcc rId="56" ua="false" sId="5">
    <oc r="A32" t="inlineStr">
      <is>
        <r>
          <rPr>
            <sz val="10"/>
            <rFont val="Arial"/>
            <family val="0"/>
          </rPr>
          <t xml:space="preserve">Balance at 31 March 2013</t>
        </r>
      </is>
    </oc>
    <nc r="A32" t="inlineStr">
      <is>
        <r>
          <rPr>
            <sz val="10"/>
            <rFont val="Arial"/>
            <family val="0"/>
          </rPr>
          <t xml:space="preserve">Balance at 30 June 2013</t>
        </r>
      </is>
    </nc>
  </rcc>
  <rcc rId="57" ua="false" sId="5">
    <oc r="Q12" t="n">
      <f>SUM(C12:P12)</f>
    </oc>
    <nc r="Q12" t="n">
      <f>SUM(C12:P12)</f>
    </nc>
  </rcc>
  <rcc rId="58" ua="false" sId="5">
    <oc r="G13" t="n">
      <f>G14</f>
    </oc>
    <nc r="G13" t="n">
      <f>G14</f>
    </nc>
  </rcc>
  <rcc rId="59" ua="false" sId="5">
    <oc r="M13" t="n">
      <f>M14</f>
    </oc>
    <nc r="M13" t="n">
      <f>M14</f>
    </nc>
  </rcc>
  <rcc rId="60" ua="false" sId="5">
    <oc r="O13" t="n">
      <f>O14+O15</f>
    </oc>
    <nc r="O13" t="n">
      <f>O14+O15</f>
    </nc>
  </rcc>
  <rcc rId="61" ua="false" sId="5">
    <oc r="Q13" t="n">
      <f>SUM(C13:O13)</f>
    </oc>
    <nc r="Q13" t="n">
      <f>SUM(C13:O13)</f>
    </nc>
  </rcc>
  <rcc rId="62" ua="false" sId="5">
    <oc r="O14" t="n">
      <f>-G14-M14</f>
    </oc>
    <nc r="O14" t="n">
      <f>-G14-M14</f>
    </nc>
  </rcc>
  <rcc rId="63" ua="false" sId="5">
    <oc r="Q14" t="n">
      <f>SUM(C14:O14)</f>
    </oc>
    <nc r="Q14" t="n">
      <f>SUM(C14:O14)</f>
    </nc>
  </rcc>
  <rcc rId="64" ua="false" sId="5">
    <oc r="Q15" t="n">
      <f>SUM(C15:O15)</f>
    </oc>
    <nc r="Q15" t="n">
      <f>SUM(C15:O15)</f>
    </nc>
  </rcc>
  <rcc rId="65" ua="false" sId="5">
    <oc r="Q15" t="n">
      <f>SUM(C15:O15)</f>
    </oc>
    <nc r="Q15" t="n">
      <f>SUM(C15:O15)</f>
    </nc>
  </rcc>
  <rcc rId="66" ua="false" sId="5">
    <oc r="O18" t="n">
      <f>-I18</f>
    </oc>
    <nc r="O18" t="n">
      <f>-I18</f>
    </nc>
  </rcc>
  <rcc rId="67" ua="false" sId="5">
    <oc r="Q18" t="n">
      <f>SUM(C18:O18)</f>
    </oc>
    <nc r="Q18" t="n">
      <f>SUM(C18:O18)</f>
    </nc>
  </rcc>
  <rcc rId="68" ua="false" sId="5">
    <oc r="E22" t="n">
      <v>-406</v>
    </oc>
    <nc r="E22" t="n">
      <v>-2436</v>
    </nc>
  </rcc>
  <rcc rId="69" ua="false" sId="5">
    <oc r="Q22" t="n">
      <f>SUM(C22:P22)</f>
    </oc>
    <nc r="Q22" t="n">
      <f>SUM(C22:P22)</f>
    </nc>
  </rcc>
  <rcc rId="70" ua="false" sId="5">
    <oc r="G24" t="n">
      <v>0</v>
    </oc>
    <nc r="G24" t="n">
      <f>G25</f>
    </nc>
  </rcc>
  <rcc rId="71" ua="false" sId="5">
    <oc r="M24" t="n">
      <v>0</v>
    </oc>
    <nc r="M24" t="n">
      <f>M25</f>
    </nc>
  </rcc>
  <rcc rId="72" ua="false" sId="5">
    <oc r="O24" t="n">
      <v>0</v>
    </oc>
    <nc r="O24" t="n">
      <f>O25+O26</f>
    </nc>
  </rcc>
  <rcc rId="73" ua="false" sId="5">
    <oc r="Q24" t="n">
      <f>SUM(C24:O24)</f>
    </oc>
    <nc r="Q24" t="n">
      <f>SUM(C24:O24)</f>
    </nc>
  </rcc>
  <rcc rId="74" ua="false" sId="5">
    <oc r="G25" t="n">
      <v>0</v>
    </oc>
    <nc r="G25" t="n">
      <v>4117</v>
    </nc>
  </rcc>
  <rcc rId="75" ua="false" sId="5">
    <oc r="M25" t="n">
      <v>0</v>
    </oc>
    <nc r="M25" t="n">
      <v>28121</v>
    </nc>
  </rcc>
  <rcc rId="76" ua="false" sId="5">
    <oc r="O25" t="n">
      <v>0</v>
    </oc>
    <nc r="O25" t="n">
      <f>-G25-M25</f>
    </nc>
  </rcc>
  <rcc rId="77" ua="false" sId="5">
    <oc r="Q25" t="n">
      <f>SUM(C25:O25)</f>
    </oc>
    <nc r="Q25" t="n">
      <f>SUM(C25:O25)</f>
    </nc>
  </rcc>
  <rcc rId="78" ua="false" sId="5">
    <oc r="O26" t="n">
      <v>0</v>
    </oc>
    <nc r="O26" t="n">
      <v>-8930</v>
    </nc>
  </rcc>
  <rcc rId="79" ua="false" sId="5">
    <oc r="Q26" t="n">
      <f>SUM(C26:O26)</f>
    </oc>
    <nc r="Q26" t="n">
      <f>SUM(C26:O26)</f>
    </nc>
  </rcc>
  <rcc rId="80" ua="false" sId="5">
    <oc r="I28" t="e">
      <f>[7]IS!D31</f>
    </oc>
    <nc r="I28" t="e">
      <f>[5]IS!D31</f>
    </nc>
  </rcc>
  <rcc rId="81" ua="false" sId="5">
    <oc r="K28" t="e">
      <f>[7]IS!D30</f>
    </oc>
    <nc r="K28" t="e">
      <f>[5]IS!D30</f>
    </nc>
  </rcc>
  <rcc rId="82" ua="false" sId="5">
    <oc r="O28" t="n">
      <v>9090</v>
    </oc>
    <nc r="O28" t="e">
      <f>[5]IS!D27</f>
    </nc>
  </rcc>
  <rcc rId="83" ua="false" sId="5">
    <oc r="Q28" t="n">
      <f>SUM(C28:O28)</f>
    </oc>
    <nc r="Q28" t="n">
      <f>SUM(C28:O28)</f>
    </nc>
  </rcc>
  <rcc rId="84" ua="false" sId="5">
    <oc r="O30" t="n">
      <f>-I30</f>
    </oc>
    <nc r="O30" t="n">
      <f>-I30</f>
    </nc>
  </rcc>
  <rcc rId="85" ua="false" sId="5">
    <oc r="Q30" t="n">
      <f>SUM(C30:O30)</f>
    </oc>
    <nc r="Q30" t="n">
      <f>SUM(C30:O30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6" ua="false" sId="2">
    <oc r="A3" t="inlineStr">
      <is>
        <r>
          <rPr>
            <sz val="10"/>
            <rFont val="Arial"/>
            <family val="0"/>
          </rPr>
          <t xml:space="preserve">for the period ended 30 June 2013</t>
        </r>
      </is>
    </oc>
    <nc r="A3" t="inlineStr">
      <is>
        <r>
          <rPr>
            <sz val="10"/>
            <rFont val="Arial"/>
            <family val="0"/>
          </rPr>
          <t xml:space="preserve">for the period ended 30 September 2013</t>
        </r>
      </is>
    </nc>
  </rcc>
  <rcc rId="87" ua="false" sId="2">
    <oc r="E9" t="n">
      <v>111217</v>
    </oc>
    <nc r="E9" t="n">
      <v>157622</v>
    </nc>
  </rcc>
  <rcc rId="88" ua="false" sId="2">
    <oc r="G9" t="n">
      <v>111205</v>
    </oc>
    <nc r="G9" t="n">
      <v>159047</v>
    </nc>
  </rcc>
  <rcc rId="89" ua="false" sId="2">
    <oc r="E10" t="n">
      <f>1446+122</f>
    </oc>
    <nc r="E10" t="n">
      <f>2289+60</f>
    </nc>
  </rcc>
  <rcc rId="90" ua="false" sId="2">
    <oc r="G10" t="n">
      <v>1957</v>
    </oc>
    <nc r="G10" t="n">
      <v>3046</v>
    </nc>
  </rcc>
  <rcc rId="91" ua="false" sId="2">
    <oc r="E11" t="n">
      <v>-5941</v>
    </oc>
    <nc r="E11" t="n">
      <v>-4449</v>
    </nc>
  </rcc>
  <rcc rId="92" ua="false" sId="2">
    <oc r="G11" t="n">
      <v>-1178</v>
    </oc>
    <nc r="G11" t="n">
      <v>1745</v>
    </nc>
  </rcc>
  <rcc rId="93" ua="false" sId="2">
    <oc r="E12" t="n">
      <v>-26847</v>
    </oc>
    <nc r="E12" t="n">
      <v>-40193</v>
    </nc>
  </rcc>
  <rcc rId="94" ua="false" sId="2">
    <oc r="G12" t="n">
      <v>-31709</v>
    </oc>
    <nc r="G12" t="n">
      <v>-45148</v>
    </nc>
  </rcc>
  <rcc rId="95" ua="false" sId="2">
    <oc r="E13" t="n">
      <f>-26960-991</f>
    </oc>
    <nc r="E13" t="n">
      <f>-43275</f>
    </nc>
  </rcc>
  <rcc rId="96" ua="false" sId="2">
    <oc r="G13" t="n">
      <v>-32938</v>
    </oc>
    <nc r="G13" t="n">
      <v>-49409</v>
    </nc>
  </rcc>
  <rcc rId="97" ua="false" sId="2">
    <oc r="E14" t="n">
      <v>-17843</v>
    </oc>
    <nc r="E14" t="n">
      <f>-25369+110</f>
    </nc>
  </rcc>
  <rcc rId="98" ua="false" sId="2">
    <oc r="G14" t="n">
      <v>-18140</v>
    </oc>
    <nc r="G14" t="n">
      <v>-26159</v>
    </nc>
  </rcc>
  <rcc rId="99" ua="false" sId="2">
    <oc r="E15" t="n">
      <v>-4938</v>
    </oc>
    <nc r="E15" t="n">
      <f>-8156+5</f>
    </nc>
  </rcc>
  <rcc rId="100" ua="false" sId="2">
    <oc r="G15" t="n">
      <v>-4128</v>
    </oc>
    <nc r="G15" t="n">
      <v>-6526</v>
    </nc>
  </rcc>
  <rcc rId="101" ua="false" sId="2">
    <oc r="G16" t="n">
      <v>-2229</v>
    </oc>
    <nc r="G16" t="n">
      <v>-3446</v>
    </nc>
  </rcc>
  <rcc rId="102" ua="false" sId="2">
    <oc r="E19" t="n">
      <f>2739+5217</f>
    </oc>
    <nc r="E19" t="n">
      <v>8943</v>
    </nc>
  </rcc>
  <rcc rId="103" ua="false" sId="2">
    <oc r="G19" t="n">
      <v>7547</v>
    </oc>
    <nc r="G19" t="n">
      <v>9949</v>
    </nc>
  </rcc>
  <rcc rId="104" ua="false" sId="2">
    <oc r="E20" t="n">
      <v>-7067</v>
    </oc>
    <nc r="E20" t="n">
      <v>-9126</v>
    </nc>
  </rcc>
  <rcc rId="105" ua="false" sId="2">
    <oc r="G20" t="n">
      <v>-2876</v>
    </oc>
    <nc r="G20" t="n">
      <v>-4516</v>
    </nc>
  </rcc>
  <rcc rId="106" ua="false" sId="2">
    <oc r="E25" t="n">
      <v>-2302</v>
    </oc>
    <nc r="E25" t="n">
      <f>-2931+56-6</f>
    </nc>
  </rcc>
  <rcc rId="107" ua="false" sId="2">
    <oc r="G25" t="n">
      <v>-2591</v>
    </oc>
    <nc r="G25" t="n">
      <v>-3391</v>
    </nc>
  </rcc>
  <rcc rId="108" ua="false" sId="2">
    <oc r="E30" t="n">
      <v>267</v>
    </oc>
    <nc r="E30" t="n">
      <v>22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09" ua="false" sId="3">
    <oc r="A3" t="inlineStr">
      <is>
        <r>
          <rPr>
            <sz val="10"/>
            <rFont val="Arial"/>
            <family val="0"/>
          </rPr>
          <t xml:space="preserve">as at 30 June 2013</t>
        </r>
      </is>
    </oc>
    <nc r="A3" t="inlineStr">
      <is>
        <r>
          <rPr>
            <sz val="10"/>
            <rFont val="Arial"/>
            <family val="0"/>
          </rPr>
          <t xml:space="preserve">as at 30 September 2013</t>
        </r>
      </is>
    </nc>
  </rcc>
  <rcc rId="110" ua="false" sId="3">
    <oc r="D4" t="inlineStr">
      <is>
        <r>
          <rPr>
            <sz val="10"/>
            <rFont val="Arial"/>
            <family val="0"/>
          </rPr>
          <t xml:space="preserve">30 June 2013
BGN'000</t>
        </r>
      </is>
    </oc>
    <nc r="D4" t="inlineStr">
      <is>
        <r>
          <rPr>
            <sz val="10"/>
            <rFont val="Arial"/>
            <family val="0"/>
          </rPr>
          <t xml:space="preserve">30 September 2013
BGN'000</t>
        </r>
      </is>
    </nc>
  </rcc>
  <rcc rId="111" ua="false" sId="3">
    <oc r="D8" t="n">
      <v>199470</v>
    </oc>
    <nc r="D8" t="n">
      <f>199515+5</f>
    </nc>
  </rcc>
  <rcc rId="112" ua="false" sId="3">
    <oc r="D9" t="n">
      <v>3774</v>
    </oc>
    <nc r="D9" t="n">
      <v>3614</v>
    </nc>
  </rcc>
  <rcc rId="113" ua="false" sId="3">
    <oc r="D11" t="n">
      <v>93687</v>
    </oc>
    <nc r="D11" t="n">
      <v>93628</v>
    </nc>
  </rcc>
  <rcc rId="114" ua="false" sId="3">
    <oc r="D13" t="n">
      <f>13010+147</f>
    </oc>
    <nc r="D13" t="n">
      <v>13230</v>
    </nc>
  </rcc>
  <rcc rId="115" ua="false" sId="3">
    <oc r="D15" t="n">
      <v>16</v>
    </oc>
    <nc r="D15" t="n">
      <v>17</v>
    </nc>
  </rcc>
  <rcc rId="116" ua="false" sId="3">
    <oc r="D18" t="n">
      <v>50798</v>
    </oc>
    <nc r="D18" t="n">
      <v>54131</v>
    </nc>
  </rcc>
  <rcc rId="117" ua="false" sId="3">
    <oc r="D19" t="n">
      <f>169731+122-4230+5217</f>
    </oc>
    <nc r="D19" t="n">
      <v>128663</v>
    </nc>
  </rcc>
  <rcc rId="118" ua="false" sId="3">
    <oc r="D22" t="n">
      <f>9358+19</f>
    </oc>
    <nc r="D22" t="n">
      <v>12233</v>
    </nc>
  </rcc>
  <rcc rId="119" ua="false" sId="3">
    <oc r="D23" t="n">
      <f>3960+4230</f>
    </oc>
    <nc r="D23" t="n">
      <v>3823</v>
    </nc>
  </rcc>
  <rcc rId="120" ua="false" sId="3">
    <oc r="D30" t="e">
      <f>+[6]SFP!F31</f>
    </oc>
    <nc r="D30" t="n">
      <v>132000</v>
    </nc>
  </rcc>
  <rcc rId="121" ua="false" sId="3">
    <oc r="D31" t="n">
      <v>-14592</v>
    </oc>
    <nc r="D31" t="n">
      <v>-17353</v>
    </nc>
  </rcc>
  <rcc rId="122" ua="false" sId="3">
    <oc r="D32" t="n">
      <f>222284+147</f>
    </oc>
    <nc r="D32" t="n">
      <v>222355</v>
    </nc>
  </rcc>
  <rcc rId="123" ua="false" sId="3">
    <oc r="D33" t="n">
      <f>20521+122-991+5217+120</f>
    </oc>
    <nc r="D33" t="n">
      <v>31511</v>
    </nc>
  </rcc>
  <rcc rId="124" ua="false" sId="3">
    <oc r="D37" t="n">
      <v>48304</v>
    </oc>
    <nc r="D37" t="n">
      <v>46507</v>
    </nc>
  </rcc>
  <rcc rId="125" ua="false" sId="3">
    <oc r="D38" t="n">
      <v>3184</v>
    </oc>
    <nc r="D38" t="n">
      <f>3573</f>
    </nc>
  </rcc>
  <rcc rId="126" ua="false" sId="3">
    <oc r="D40" t="n">
      <v>1479</v>
    </oc>
    <nc r="D40" t="n">
      <v>1688</v>
    </nc>
  </rcc>
  <rcc rId="127" ua="false" sId="3">
    <oc r="D43" t="n">
      <v>77</v>
    </oc>
    <nc r="D43" t="n">
      <v>62</v>
    </nc>
  </rcc>
  <rcc rId="128" ua="false" sId="3">
    <oc r="D44" t="n">
      <v>3697</v>
    </oc>
    <nc r="D44" t="n">
      <v>3638</v>
    </nc>
  </rcc>
  <rcc rId="129" ua="false" sId="3">
    <oc r="D48" t="n">
      <v>147770</v>
    </oc>
    <nc r="D48" t="n">
      <v>101074</v>
    </nc>
  </rcc>
  <rcc rId="130" ua="false" sId="3">
    <oc r="D50" t="n">
      <v>4536</v>
    </oc>
    <nc r="D50" t="n">
      <v>6186</v>
    </nc>
  </rcc>
  <rcc rId="131" ua="false" sId="3">
    <oc r="D51" t="n">
      <f>9017+991+19</f>
    </oc>
    <nc r="D51" t="n">
      <v>6064</v>
    </nc>
  </rcc>
  <rcc rId="132" ua="false" sId="3">
    <oc r="D52" t="n">
      <v>307</v>
    </oc>
    <nc r="D52" t="n">
      <v>383</v>
    </nc>
  </rcc>
  <rcc rId="133" ua="false" sId="3">
    <oc r="D53" t="n">
      <v>5953</v>
    </oc>
    <nc r="D53" t="n">
      <v>5269</v>
    </nc>
  </rcc>
  <rcc rId="134" ua="false" sId="3">
    <oc r="D54" t="n">
      <v>5040</v>
    </oc>
    <nc r="D54" t="n">
      <v>4972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35" ua="false" sId="4">
    <oc r="A7" t="inlineStr">
      <is>
        <r>
          <rPr>
            <sz val="10"/>
            <rFont val="Arial"/>
            <family val="0"/>
          </rPr>
          <t xml:space="preserve">for the period ending 30 June 2013</t>
        </r>
      </is>
    </oc>
    <nc r="A7" t="inlineStr">
      <is>
        <r>
          <rPr>
            <sz val="10"/>
            <rFont val="Arial"/>
            <family val="0"/>
          </rPr>
          <t xml:space="preserve">for the period ending 30 September 2013</t>
        </r>
      </is>
    </nc>
  </rcc>
  <rrc rId="136" ua="false" sId="4" eol="0" ref="10:10" action="deleteRow">
    <rfmt sheetId="4" sqref="10:10"/>
    <rcc rId="0" ua="false" sId="4">
      <nc r="A10" t="inlineStr">
        <is>
          <r>
            <rPr>
              <sz val="10"/>
              <rFont val="Arial"/>
              <family val="0"/>
            </rPr>
            <t xml:space="preserve">Cash flows from operating activities</t>
          </r>
        </is>
      </nc>
    </rcc>
  </rrc>
  <rcc rId="137" ua="false" sId="4">
    <oc r="A12" t="inlineStr">
      <is>
        <r>
          <rPr>
            <sz val="10"/>
            <rFont val="Arial"/>
            <family val="0"/>
          </rPr>
          <t xml:space="preserve">Payables to suppliers</t>
        </r>
      </is>
    </oc>
    <nc r="A12" t="inlineStr">
      <is>
        <r>
          <rPr>
            <sz val="10"/>
            <rFont val="Arial"/>
            <family val="0"/>
          </rPr>
          <t xml:space="preserve">Payments to suppliers</t>
        </r>
      </is>
    </nc>
  </rcc>
  <rrc rId="138" ua="false" sId="4" eol="0" ref="18:18" action="insertRow"/>
  <rcc rId="139" ua="false" sId="4">
    <oc r="A15" t="inlineStr">
      <is>
        <r>
          <rPr>
            <sz val="10"/>
            <rFont val="Arial"/>
            <family val="0"/>
          </rPr>
          <t xml:space="preserve">Refunded taxes (profit tax excluded)</t>
        </r>
      </is>
    </oc>
    <nc r="A15" t="inlineStr">
      <is>
        <r>
          <rPr>
            <sz val="10"/>
            <rFont val="Arial"/>
            <family val="0"/>
          </rPr>
          <t xml:space="preserve">Refunded taxes (profit tax excluded)</t>
        </r>
      </is>
    </nc>
  </rcc>
  <rcc rId="140" ua="false" sId="4">
    <oc r="A16" t="inlineStr">
      <is>
        <r>
          <rPr>
            <sz val="10"/>
            <rFont val="Arial"/>
            <family val="0"/>
          </rPr>
          <t xml:space="preserve">Profit taxes paid</t>
        </r>
      </is>
    </oc>
    <nc r="A16" t="inlineStr">
      <is>
        <r>
          <rPr>
            <sz val="10"/>
            <rFont val="Arial"/>
            <family val="0"/>
          </rPr>
          <t xml:space="preserve">Profit tax paid</t>
        </r>
      </is>
    </nc>
  </rcc>
  <rcc rId="141" ua="false" sId="4">
    <nc r="A18" t="inlineStr">
      <is>
        <r>
          <rPr>
            <sz val="10"/>
            <rFont val="Arial"/>
            <family val="0"/>
          </rPr>
          <t xml:space="preserve">Refunded profit tax</t>
        </r>
      </is>
    </nc>
  </rcc>
  <rcc rId="142" ua="false" sId="4">
    <oc r="C11" t="n">
      <f>104877+4230</f>
    </oc>
    <nc r="C11" t="n">
      <v>205512</v>
    </nc>
  </rcc>
  <rcc rId="143" ua="false" sId="4">
    <oc r="E11" t="n">
      <v>109539</v>
    </oc>
    <nc r="E11" t="n">
      <v>148795</v>
    </nc>
  </rcc>
  <rcc rId="144" ua="false" sId="4">
    <oc r="C12" t="n">
      <v>-72042</v>
    </oc>
    <nc r="C12" t="n">
      <v>-105373</v>
    </nc>
  </rcc>
  <rcc rId="145" ua="false" sId="4">
    <oc r="E12" t="n">
      <v>-84152</v>
    </oc>
    <nc r="E12" t="n">
      <v>-130751</v>
    </nc>
  </rcc>
  <rcc rId="146" ua="false" sId="4">
    <oc r="C13" t="n">
      <v>-15129</v>
    </oc>
    <nc r="C13" t="n">
      <v>-22921</v>
    </nc>
  </rcc>
  <rcc rId="147" ua="false" sId="4">
    <oc r="E13" t="n">
      <v>-15538</v>
    </oc>
    <nc r="E13" t="n">
      <v>-24130</v>
    </nc>
  </rcc>
  <rcc rId="148" ua="false" sId="4">
    <oc r="C14" t="n">
      <v>-682</v>
    </oc>
    <nc r="C14" t="n">
      <v>-1067</v>
    </nc>
  </rcc>
  <rcc rId="149" ua="false" sId="4">
    <oc r="E14" t="n">
      <v>-845</v>
    </oc>
    <nc r="E14" t="n">
      <v>-1389</v>
    </nc>
  </rcc>
  <rcc rId="150" ua="false" sId="4">
    <oc r="C15" t="n">
      <v>4920</v>
    </oc>
    <nc r="C15" t="n">
      <v>6217</v>
    </nc>
  </rcc>
  <rcc rId="151" ua="false" sId="4">
    <oc r="E15" t="n">
      <v>5985</v>
    </oc>
    <nc r="E15" t="n">
      <v>9590</v>
    </nc>
  </rcc>
  <rcc rId="152" ua="false" sId="4">
    <oc r="C16" t="n">
      <v>-2130</v>
    </oc>
    <nc r="C16" t="n">
      <v>-3195</v>
    </nc>
  </rcc>
  <rcc rId="153" ua="false" sId="4">
    <oc r="E16" t="n">
      <v>-2107</v>
    </oc>
    <nc r="E16" t="n">
      <v>-3475</v>
    </nc>
  </rcc>
  <rcc rId="154" ua="false" sId="4">
    <nc r="C18" t="n">
      <v>1300</v>
    </nc>
  </rcc>
  <rcc rId="155" ua="false" sId="4">
    <nc r="E18" t="n">
      <v>0</v>
    </nc>
  </rcc>
  <rcc rId="156" ua="false" sId="4">
    <oc r="C19" t="n">
      <v>-2566</v>
    </oc>
    <nc r="C19" t="n">
      <v>-4017</v>
    </nc>
  </rcc>
  <rcc rId="157" ua="false" sId="4">
    <oc r="E19" t="n">
      <v>-2990</v>
    </oc>
    <nc r="E19" t="n">
      <v>-4601</v>
    </nc>
  </rcc>
  <rcc rId="158" ua="false" sId="4">
    <oc r="C20" t="n">
      <v>-229</v>
    </oc>
    <nc r="C20" t="n">
      <v>-360</v>
    </nc>
  </rcc>
  <rcc rId="159" ua="false" sId="4">
    <oc r="E20" t="n">
      <v>-10</v>
    </oc>
    <nc r="E20" t="n">
      <v>-155</v>
    </nc>
  </rcc>
  <rcc rId="160" ua="false" sId="4">
    <oc r="C21" t="n">
      <v>339</v>
    </oc>
    <nc r="C21" t="n">
      <f>-9370+4788</f>
    </nc>
  </rcc>
  <rcc rId="161" ua="false" sId="4">
    <oc r="E21" t="n">
      <v>-782</v>
    </oc>
    <nc r="E21" t="n">
      <f>-10802+4185</f>
    </nc>
  </rcc>
  <rrc rId="162" ua="false" sId="4" eol="0" ref="26:26" action="insertRow"/>
  <rcc rId="163" ua="false" sId="4">
    <nc r="A26" t="inlineStr">
      <is>
        <r>
          <rPr>
            <sz val="10"/>
            <rFont val="Arial"/>
            <family val="0"/>
          </rPr>
          <t xml:space="preserve">Sale of property, plant and equipment</t>
        </r>
      </is>
    </nc>
  </rcc>
  <rrc rId="164" ua="false" sId="4" eol="0" ref="32:32" action="insertRow"/>
  <rcc rId="165" ua="false" sId="4">
    <nc r="A32" t="inlineStr">
      <is>
        <r>
          <rPr>
            <sz val="10"/>
            <rFont val="Arial"/>
            <family val="0"/>
          </rPr>
          <t xml:space="preserve">Proceeds from liquidation share in subsidiaries</t>
        </r>
      </is>
    </nc>
  </rcc>
  <rcc rId="166" ua="false" sId="4">
    <oc r="A31" t="inlineStr">
      <is>
        <r>
          <rPr>
            <sz val="10"/>
            <rFont val="Arial"/>
            <family val="0"/>
          </rPr>
          <t xml:space="preserve">Proceeds for sale of shares in daughter companes</t>
        </r>
      </is>
    </oc>
    <nc r="A31" t="inlineStr">
      <is>
        <r>
          <rPr>
            <sz val="10"/>
            <rFont val="Arial"/>
            <family val="0"/>
          </rPr>
          <t xml:space="preserve">Proceeds of sales of shares in subsidiaries</t>
        </r>
      </is>
    </nc>
  </rcc>
  <rcc rId="167" ua="false" sId="4">
    <oc r="C25" t="n">
      <v>-12948</v>
    </oc>
    <nc r="C25" t="n">
      <v>-15623</v>
    </nc>
  </rcc>
  <rcc rId="168" ua="false" sId="4">
    <oc r="E25" t="n">
      <v>-27180</v>
    </oc>
    <nc r="E25" t="n">
      <v>-36723</v>
    </nc>
  </rcc>
  <rcc rId="169" ua="false" sId="4">
    <nc r="C26" t="n">
      <v>33</v>
    </nc>
  </rcc>
  <rcc rId="170" ua="false" sId="4">
    <nc r="E26" t="n">
      <v>12</v>
    </nc>
  </rcc>
  <rcc rId="171" ua="false" sId="4">
    <oc r="C27" t="n">
      <v>-183</v>
    </oc>
    <nc r="C27" t="n">
      <v>-213</v>
    </nc>
  </rcc>
  <rcc rId="172" ua="false" sId="4">
    <oc r="E27" t="n">
      <v>-284</v>
    </oc>
    <nc r="E27" t="n">
      <v>-680</v>
    </nc>
  </rcc>
  <rcc rId="173" ua="false" sId="4">
    <oc r="C28" t="n">
      <v>-375</v>
    </oc>
    <nc r="C28" t="n">
      <v>-835</v>
    </nc>
  </rcc>
  <rcc rId="174" ua="false" sId="4">
    <oc r="E28" t="n">
      <v>-2320</v>
    </oc>
    <nc r="E28" t="n">
      <v>-2619</v>
    </nc>
  </rcc>
  <rcc rId="175" ua="false" sId="4">
    <oc r="C29" t="n">
      <v>1400</v>
    </oc>
    <nc r="C29" t="n">
      <v>1604</v>
    </nc>
  </rcc>
  <rcc rId="176" ua="false" sId="4">
    <oc r="E29" t="n">
      <v>3</v>
    </oc>
    <nc r="E29" t="n">
      <v>14</v>
    </nc>
  </rcc>
  <rcc rId="177" ua="false" sId="4">
    <oc r="C30" t="n">
      <v>-2602</v>
    </oc>
    <nc r="C30" t="n">
      <v>-2624</v>
    </nc>
  </rcc>
  <rcc rId="178" ua="false" sId="4">
    <oc r="C31" t="n">
      <v>2940</v>
    </oc>
    <nc r="C31" t="n">
      <v>3001</v>
    </nc>
  </rcc>
  <rcc rId="179" ua="false" sId="4">
    <oc r="E31" t="n">
      <v>8</v>
    </oc>
    <nc r="E31" t="n">
      <v>46</v>
    </nc>
  </rcc>
  <rcc rId="180" ua="false" sId="4">
    <nc r="C32" t="n">
      <v>109</v>
    </nc>
  </rcc>
  <rcc rId="181" ua="false" sId="4">
    <nc r="E32" t="n">
      <v>0</v>
    </nc>
  </rcc>
  <rcc rId="182" ua="false" sId="4">
    <oc r="C33" t="n">
      <v>633</v>
    </oc>
    <nc r="C33" t="n">
      <v>5805</v>
    </nc>
  </rcc>
  <rcc rId="183" ua="false" sId="4">
    <oc r="E33" t="n">
      <v>707</v>
    </oc>
    <nc r="E33" t="n">
      <v>6189</v>
    </nc>
  </rcc>
  <rcc rId="184" ua="false" sId="4">
    <oc r="C34" t="n">
      <v>-6473</v>
    </oc>
    <nc r="C34" t="n">
      <v>-13151</v>
    </nc>
  </rcc>
  <rcc rId="185" ua="false" sId="4">
    <oc r="E34" t="n">
      <v>-10307</v>
    </oc>
    <nc r="E34" t="n">
      <v>-15128</v>
    </nc>
  </rcc>
  <rcc rId="186" ua="false" sId="4">
    <oc r="C35" t="n">
      <v>7774</v>
    </oc>
    <nc r="C35" t="n">
      <v>13126</v>
    </nc>
  </rcc>
  <rcc rId="187" ua="false" sId="4">
    <oc r="E35" t="n">
      <v>5973</v>
    </oc>
    <nc r="E35" t="n">
      <v>22070</v>
    </nc>
  </rcc>
  <rcc rId="188" ua="false" sId="4">
    <oc r="C37" t="n">
      <v>-580</v>
    </oc>
    <nc r="C37" t="n">
      <v>-610</v>
    </nc>
  </rcc>
  <rcc rId="189" ua="false" sId="4">
    <oc r="E37" t="n">
      <v>-178</v>
    </oc>
    <nc r="E37" t="n">
      <v>-658</v>
    </nc>
  </rcc>
  <rcc rId="190" ua="false" sId="4">
    <oc r="C38" t="n">
      <v>9</v>
    </oc>
    <nc r="C38" t="n">
      <v>844</v>
    </nc>
  </rcc>
  <rcc rId="191" ua="false" sId="4">
    <oc r="E38" t="n">
      <v>349</v>
    </oc>
    <nc r="E38" t="n">
      <v>359</v>
    </nc>
  </rcc>
  <rcc rId="192" ua="false" sId="4">
    <oc r="C39" t="n">
      <v>774</v>
    </oc>
    <nc r="C39" t="n">
      <v>1232</v>
    </nc>
  </rcc>
  <rcc rId="193" ua="false" sId="4">
    <oc r="E39" t="n">
      <v>2119</v>
    </oc>
    <nc r="E39" t="n">
      <v>6090</v>
    </nc>
  </rcc>
  <rrc rId="194" ua="false" sId="4" eol="0" ref="48:48" action="insertRow"/>
  <rcc rId="195" ua="false" sId="4">
    <nc r="A48" t="inlineStr">
      <is>
        <r>
          <rPr>
            <sz val="10"/>
            <rFont val="Arial"/>
            <family val="0"/>
          </rPr>
          <t xml:space="preserve">Proceeds from short-term loans to related parties</t>
        </r>
      </is>
    </nc>
  </rcc>
  <rrc rId="196" ua="false" sId="4" eol="0" ref="51:51" action="insertRow"/>
  <rcc rId="197" ua="false" sId="4">
    <nc r="A51" t="inlineStr">
      <is>
        <r>
          <rPr>
            <sz val="10"/>
            <rFont val="Arial"/>
            <family val="0"/>
          </rPr>
          <t xml:space="preserve">Proceeds from sales of treasury shares</t>
        </r>
      </is>
    </nc>
  </rcc>
  <rcc rId="198" ua="false" sId="4">
    <oc r="C44" t="n">
      <v>26930</v>
    </oc>
    <nc r="C44" t="n">
      <v>16</v>
    </nc>
  </rcc>
  <rcc rId="199" ua="false" sId="4">
    <oc r="C45" t="n">
      <v>-31795</v>
    </oc>
    <nc r="C45" t="n">
      <v>-51580</v>
    </nc>
  </rcc>
  <rcc rId="200" ua="false" sId="4">
    <oc r="E46" t="n">
      <v>19505</v>
    </oc>
    <nc r="E46" t="n">
      <v>28390</v>
    </nc>
  </rcc>
  <rcc rId="201" ua="false" sId="4">
    <oc r="C47" t="n">
      <v>-5704</v>
    </oc>
    <nc r="C47" t="n">
      <v>-7501</v>
    </nc>
  </rcc>
  <rcc rId="202" ua="false" sId="4">
    <nc r="C48" t="n">
      <v>0</v>
    </nc>
  </rcc>
  <rcc rId="203" ua="false" sId="4">
    <nc r="E48" t="n">
      <v>1607</v>
    </nc>
  </rcc>
  <rcc rId="204" ua="false" sId="4">
    <oc r="C50" t="n">
      <v>-2436</v>
    </oc>
    <nc r="C50" t="n">
      <v>-5201</v>
    </nc>
  </rcc>
  <rcc rId="205" ua="false" sId="4">
    <oc r="E50" t="n">
      <v>-1317</v>
    </oc>
    <nc r="E50" t="n">
      <v>-1466</v>
    </nc>
  </rcc>
  <rcc rId="206" ua="false" sId="4">
    <nc r="C50" t="n">
      <v>3</v>
    </nc>
  </rcc>
  <rcc rId="207" ua="false" sId="4">
    <nc r="E50" t="n">
      <v>0</v>
    </nc>
  </rcc>
  <rcc rId="208" ua="false" sId="4">
    <oc r="C52" t="n">
      <v>-54</v>
    </oc>
    <nc r="C52" t="n">
      <v>-79</v>
    </nc>
  </rcc>
  <rcc rId="209" ua="false" sId="4">
    <oc r="E52" t="n">
      <v>-244</v>
    </oc>
    <nc r="E52" t="n">
      <v>-400</v>
    </nc>
  </rcc>
  <rcc rId="210" ua="false" sId="4">
    <oc r="C54" t="n">
      <v>-1250</v>
    </oc>
    <nc r="C54" t="n">
      <v>-1800</v>
    </nc>
  </rcc>
  <rcc rId="211" ua="false" sId="4">
    <oc r="E54" t="n">
      <v>-599</v>
    </oc>
    <nc r="E54" t="n">
      <v>-941</v>
    </nc>
  </rcc>
  <rcc rId="212" ua="false" sId="4">
    <oc r="C55" t="n">
      <v>-5</v>
    </oc>
    <nc r="C55" t="n">
      <f>-6-4788</f>
    </nc>
  </rcc>
  <rcc rId="213" ua="false" sId="4">
    <oc r="E55" t="n">
      <v>-5</v>
    </oc>
    <nc r="E55" t="n">
      <f>-9-4185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14" ua="false" sId="5">
    <oc r="A3" t="inlineStr">
      <is>
        <r>
          <rPr>
            <sz val="10"/>
            <rFont val="Arial"/>
            <family val="0"/>
          </rPr>
          <t xml:space="preserve">for the year ending 30 June 2013</t>
        </r>
      </is>
    </oc>
    <nc r="A3" t="inlineStr">
      <is>
        <r>
          <rPr>
            <sz val="10"/>
            <rFont val="Arial"/>
            <family val="0"/>
          </rPr>
          <t xml:space="preserve">for the year ending 30 September 2013</t>
        </r>
      </is>
    </nc>
  </rcc>
  <rcc rId="215" ua="false" sId="5">
    <oc r="A32" t="inlineStr">
      <is>
        <r>
          <rPr>
            <sz val="10"/>
            <rFont val="Arial"/>
            <family val="0"/>
          </rPr>
          <t xml:space="preserve">Balance at 30 June 2013</t>
        </r>
      </is>
    </oc>
    <nc r="A32" t="inlineStr">
      <is>
        <r>
          <rPr>
            <sz val="10"/>
            <rFont val="Arial"/>
            <family val="0"/>
          </rPr>
          <t xml:space="preserve">Balance at 30 September 2013</t>
        </r>
      </is>
    </nc>
  </rcc>
  <rcc rId="216" ua="false" sId="5">
    <oc r="H10" t="e">
      <f>#REF!+#REF!+#REF!+#REF!</f>
    </oc>
    <nc r="H10" t="e">
      <f>#REF!+#REF!+#REF!+#REF!</f>
    </nc>
  </rcc>
  <rcc rId="217" ua="false" sId="5">
    <oc r="J10" t="e">
      <f>#REF!+#REF!+#REF!+#REF!</f>
    </oc>
    <nc r="J10" t="e">
      <f>#REF!+#REF!+#REF!+#REF!</f>
    </nc>
  </rcc>
  <rcc rId="218" ua="false" sId="5">
    <oc r="L10" t="e">
      <f>#REF!+#REF!+#REF!+#REF!</f>
    </oc>
    <nc r="L10" t="e">
      <f>#REF!+#REF!+#REF!+#REF!</f>
    </nc>
  </rcc>
  <rcc rId="219" ua="false" sId="5">
    <oc r="Q12" t="n">
      <f>SUM(C12:P12)</f>
    </oc>
    <nc r="Q12" t="n">
      <f>SUM(C12:P12)</f>
    </nc>
  </rcc>
  <rcc rId="220" ua="false" sId="5">
    <oc r="G13" t="n">
      <f>G14</f>
    </oc>
    <nc r="G13" t="n">
      <f>G14</f>
    </nc>
  </rcc>
  <rcc rId="221" ua="false" sId="5">
    <oc r="M13" t="n">
      <f>M14</f>
    </oc>
    <nc r="M13" t="n">
      <f>M14</f>
    </nc>
  </rcc>
  <rcc rId="222" ua="false" sId="5">
    <oc r="O13" t="n">
      <f>O14+O15</f>
    </oc>
    <nc r="O13" t="n">
      <f>O14+O15</f>
    </nc>
  </rcc>
  <rcc rId="223" ua="false" sId="5">
    <oc r="Q13" t="n">
      <f>SUM(C13:O13)</f>
    </oc>
    <nc r="Q13" t="n">
      <f>SUM(C13:O13)</f>
    </nc>
  </rcc>
  <rcc rId="224" ua="false" sId="5">
    <oc r="O14" t="n">
      <f>-G14-M14</f>
    </oc>
    <nc r="O14" t="n">
      <f>-G14-M14</f>
    </nc>
  </rcc>
  <rcc rId="225" ua="false" sId="5">
    <oc r="Q14" t="n">
      <f>SUM(C14:O14)</f>
    </oc>
    <nc r="Q14" t="n">
      <f>SUM(C14:O14)</f>
    </nc>
  </rcc>
  <rcc rId="226" ua="false" sId="5">
    <oc r="Q15" t="n">
      <f>SUM(C15:O15)</f>
    </oc>
    <nc r="Q15" t="n">
      <f>SUM(C15:O15)</f>
    </nc>
  </rcc>
  <rcc rId="227" ua="false" sId="5">
    <oc r="Q15" t="n">
      <f>SUM(C15:O15)</f>
    </oc>
    <nc r="Q15" t="n">
      <f>SUM(C15:O15)</f>
    </nc>
  </rcc>
  <rcc rId="228" ua="false" sId="5">
    <oc r="O18" t="n">
      <f>-I18</f>
    </oc>
    <nc r="O18" t="n">
      <f>-I18</f>
    </nc>
  </rcc>
  <rcc rId="229" ua="false" sId="5">
    <oc r="Q18" t="n">
      <f>SUM(C18:O18)</f>
    </oc>
    <nc r="Q18" t="n">
      <f>SUM(C18:O18)</f>
    </nc>
  </rcc>
  <rcc rId="230" ua="false" sId="5">
    <oc r="C21" t="n">
      <f>C10+C13+C15+C18</f>
    </oc>
    <nc r="C21" t="n">
      <f>C10+C13+C15+C18</f>
    </nc>
  </rcc>
  <rcc rId="231" ua="false" sId="5">
    <oc r="E21" t="n">
      <f>E10+E13+E15+E18+E12</f>
    </oc>
    <nc r="E21" t="n">
      <f>E10+E13+E15+E18+E12</f>
    </nc>
  </rcc>
  <rcc rId="232" ua="false" sId="5">
    <oc r="G21" t="n">
      <f>G10+G13+G15+G18</f>
    </oc>
    <nc r="G21" t="n">
      <f>G10+G13+G15+G18</f>
    </nc>
  </rcc>
  <rcc rId="233" ua="false" sId="5">
    <oc r="H21" t="n">
      <f>H10+H13+H15+H18</f>
    </oc>
    <nc r="H21" t="n">
      <f>H10+H13+H15+H18</f>
    </nc>
  </rcc>
  <rcc rId="234" ua="false" sId="5">
    <oc r="I21" t="n">
      <f>I10+I13+I15+I18</f>
    </oc>
    <nc r="I21" t="n">
      <f>I10+I13+I15+I18</f>
    </nc>
  </rcc>
  <rcc rId="235" ua="false" sId="5">
    <oc r="J21" t="n">
      <f>J10+J13+J15+J18</f>
    </oc>
    <nc r="J21" t="n">
      <f>J10+J13+J15+J18</f>
    </nc>
  </rcc>
  <rcc rId="236" ua="false" sId="5">
    <oc r="K21" t="n">
      <f>K10+K13+K15+K18</f>
    </oc>
    <nc r="K21" t="n">
      <f>K10+K13+K15+K18</f>
    </nc>
  </rcc>
  <rcc rId="237" ua="false" sId="5">
    <oc r="L21" t="n">
      <f>L10+L13+L15+L18</f>
    </oc>
    <nc r="L21" t="n">
      <f>L10+L13+L15+L18</f>
    </nc>
  </rcc>
  <rcc rId="238" ua="false" sId="5">
    <oc r="M21" t="n">
      <f>M10+M13</f>
    </oc>
    <nc r="M21" t="n">
      <f>M10+M13</f>
    </nc>
  </rcc>
  <rcc rId="239" ua="false" sId="5">
    <oc r="O21" t="n">
      <f>O10+O13+O15+O18</f>
    </oc>
    <nc r="O21" t="n">
      <f>O10+O13+O15+O18</f>
    </nc>
  </rcc>
  <rcc rId="240" ua="false" sId="5">
    <oc r="Q21" t="n">
      <f>Q10+Q13+Q15+Q18+Q12</f>
    </oc>
    <nc r="Q21" t="n">
      <f>Q10+Q13+Q15+Q18+Q12</f>
    </nc>
  </rcc>
  <rcc rId="241" ua="false" sId="5">
    <oc r="E22" t="n">
      <v>-2436</v>
    </oc>
    <nc r="E22" t="n">
      <v>-5197</v>
    </nc>
  </rcc>
  <rcc rId="242" ua="false" sId="5">
    <oc r="Q22" t="n">
      <f>SUM(C22:P22)</f>
    </oc>
    <nc r="Q22" t="n">
      <f>SUM(C22:P22)</f>
    </nc>
  </rcc>
  <rcc rId="243" ua="false" sId="5">
    <oc r="G24" t="n">
      <f>G25</f>
    </oc>
    <nc r="G24" t="n">
      <f>G25</f>
    </nc>
  </rcc>
  <rcc rId="244" ua="false" sId="5">
    <oc r="M24" t="n">
      <f>M25</f>
    </oc>
    <nc r="M24" t="n">
      <f>M25</f>
    </nc>
  </rcc>
  <rcc rId="245" ua="false" sId="5">
    <oc r="O24" t="n">
      <f>O25+O26</f>
    </oc>
    <nc r="O24" t="n">
      <f>O25+O26</f>
    </nc>
  </rcc>
  <rcc rId="246" ua="false" sId="5">
    <oc r="Q24" t="n">
      <f>SUM(C24:O24)</f>
    </oc>
    <nc r="Q24" t="n">
      <f>SUM(C24:O24)</f>
    </nc>
  </rcc>
  <rcc rId="247" ua="false" sId="5">
    <oc r="O25" t="n">
      <f>-G25-M25</f>
    </oc>
    <nc r="O25" t="n">
      <f>-G25-M25</f>
    </nc>
  </rcc>
  <rcc rId="248" ua="false" sId="5">
    <oc r="Q25" t="n">
      <f>SUM(C25:O25)</f>
    </oc>
    <nc r="Q25" t="n">
      <f>SUM(C25:O25)</f>
    </nc>
  </rcc>
  <rcc rId="249" ua="false" sId="5">
    <oc r="Q26" t="n">
      <f>SUM(C26:O26)</f>
    </oc>
    <nc r="Q26" t="n">
      <f>SUM(C26:O26)</f>
    </nc>
  </rcc>
  <rcc rId="250" ua="false" sId="5">
    <oc r="I28" t="e">
      <f>[5]IS!D31</f>
    </oc>
    <nc r="I28" t="e">
      <f>[3]IS!D31</f>
    </nc>
  </rcc>
  <rcc rId="251" ua="false" sId="5">
    <oc r="K28" t="e">
      <f>[5]IS!D30</f>
    </oc>
    <nc r="K28" t="e">
      <f>[3]IS!D30</f>
    </nc>
  </rcc>
  <rcc rId="252" ua="false" sId="5">
    <oc r="O28" t="e">
      <f>[5]IS!D27</f>
    </oc>
    <nc r="O28" t="e">
      <f>[3]IS!D27</f>
    </nc>
  </rcc>
  <rcc rId="253" ua="false" sId="5">
    <oc r="Q28" t="n">
      <f>SUM(C28:O28)</f>
    </oc>
    <nc r="Q28" t="n">
      <f>SUM(C28:O28)</f>
    </nc>
  </rcc>
  <rcc rId="254" ua="false" sId="5">
    <oc r="I30" t="n">
      <v>-6</v>
    </oc>
    <nc r="I30" t="n">
      <v>-41</v>
    </nc>
  </rcc>
  <rcc rId="255" ua="false" sId="5">
    <oc r="O30" t="n">
      <f>-I30</f>
    </oc>
    <nc r="O30" t="n">
      <f>-I30</f>
    </nc>
  </rcc>
  <rcc rId="256" ua="false" sId="5">
    <oc r="Q30" t="n">
      <f>SUM(C30:O30)</f>
    </oc>
    <nc r="Q30" t="n">
      <f>SUM(C30:O30)</f>
    </nc>
  </rcc>
  <rcc rId="257" ua="false" sId="5">
    <oc r="C31" t="n">
      <f>C20+C23+C27+C29</f>
    </oc>
    <nc r="C31" t="n">
      <f>C20+C23+C27+C29</f>
    </nc>
  </rcc>
  <rcc rId="258" ua="false" sId="5">
    <oc r="E31" t="n">
      <f>E20+E23+E27+E29+E21</f>
    </oc>
    <nc r="E31" t="n">
      <f>E20+E23+E27+E29+E21</f>
    </nc>
  </rcc>
  <rcc rId="259" ua="false" sId="5">
    <oc r="G31" t="n">
      <f>G20+G23+G27+G29</f>
    </oc>
    <nc r="G31" t="n">
      <f>G20+G23+G27+G29</f>
    </nc>
  </rcc>
  <rcc rId="260" ua="false" sId="5">
    <oc r="H31" t="n">
      <f>H20+H23+H27+H29</f>
    </oc>
    <nc r="H31" t="n">
      <f>H20+H23+H27+H29</f>
    </nc>
  </rcc>
  <rcc rId="261" ua="false" sId="5">
    <oc r="I31" t="n">
      <f>I20+I23+I27+I29</f>
    </oc>
    <nc r="I31" t="n">
      <f>I20+I23+I27+I29</f>
    </nc>
  </rcc>
  <rcc rId="262" ua="false" sId="5">
    <oc r="J31" t="n">
      <f>J20+J23+J27+J29</f>
    </oc>
    <nc r="J31" t="n">
      <f>J20+J23+J27+J29</f>
    </nc>
  </rcc>
  <rcc rId="263" ua="false" sId="5">
    <oc r="K31" t="n">
      <f>K20+K23+K27+K29</f>
    </oc>
    <nc r="K31" t="n">
      <f>K20+K23+K27+K29</f>
    </nc>
  </rcc>
  <rcc rId="264" ua="false" sId="5">
    <oc r="L31" t="n">
      <f>L20+L23+L27+L29</f>
    </oc>
    <nc r="L31" t="n">
      <f>L20+L23+L27+L29</f>
    </nc>
  </rcc>
  <rcc rId="265" ua="false" sId="5">
    <oc r="M31" t="n">
      <f>M20+M23</f>
    </oc>
    <nc r="M31" t="n">
      <f>M20+M23</f>
    </nc>
  </rcc>
  <rcc rId="266" ua="false" sId="5">
    <oc r="O31" t="n">
      <f>O20+O23+O27+O29</f>
    </oc>
    <nc r="O31" t="n">
      <f>O20+O23+O27+O29</f>
    </nc>
  </rcc>
  <rcc rId="267" ua="false" sId="5">
    <oc r="Q31" t="n">
      <f>Q20+Q23+Q27+Q29+Q21</f>
    </oc>
    <nc r="Q31" t="n">
      <f>Q20+Q23+Q27+Q29+Q21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68" ua="false" sId="5">
    <oc r="I28" t="e">
      <f>[3]IS!D31</f>
    </oc>
    <nc r="I28" t="e">
      <f>[3]IS!D31</f>
    </nc>
  </rcc>
  <rcc rId="269" ua="false" sId="5">
    <oc r="K28" t="e">
      <f>[3]IS!D30</f>
    </oc>
    <nc r="K28" t="e">
      <f>[3]IS!D30</f>
    </nc>
  </rcc>
  <rcc rId="270" ua="false" sId="5">
    <oc r="O28" t="e">
      <f>[3]IS!D27</f>
    </oc>
    <nc r="O28" t="e">
      <f>[3]IS!D27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71" ua="false" sId="2">
    <oc r="A1" t="e">
      <f>'[4]Cover '!D1</f>
    </oc>
    <nc r="A1" t="inlineStr">
      <is>
        <r>
          <rPr>
            <sz val="10"/>
            <rFont val="Arial"/>
            <family val="0"/>
          </rPr>
          <t xml:space="preserve">SOPHARMA AD</t>
        </r>
      </is>
    </nc>
  </rcc>
  <rcc rId="272" ua="false" sId="3">
    <oc r="A1" t="e">
      <f>'[4]Cover '!D1</f>
    </oc>
    <nc r="A1" t="inlineStr">
      <is>
        <r>
          <rPr>
            <sz val="10"/>
            <rFont val="Arial"/>
            <family val="0"/>
          </rPr>
          <t xml:space="preserve">SOPHARMA AD</t>
        </r>
      </is>
    </nc>
  </rcc>
  <rcc rId="273" ua="false" sId="4">
    <oc r="A3" t="e">
      <f>'[4]Cover '!D1</f>
    </oc>
    <nc r="A3" t="inlineStr">
      <is>
        <r>
          <rPr>
            <sz val="10"/>
            <rFont val="Arial"/>
            <family val="0"/>
          </rPr>
          <t xml:space="preserve">SOPHARMA AD</t>
        </r>
      </is>
    </nc>
  </rcc>
  <rcc rId="274" ua="false" sId="5">
    <oc r="A1" t="e">
      <f>'[4]Cover '!D1</f>
    </oc>
    <nc r="A1" t="inlineStr">
      <is>
        <r>
          <rPr>
            <sz val="10"/>
            <rFont val="Arial"/>
            <family val="0"/>
          </rPr>
          <t xml:space="preserve">SOPHARMA AD</t>
        </r>
      </is>
    </nc>
  </rcc>
  <rrc rId="275" ua="false" sId="4" eol="0" ref="5:5" action="insertRow"/>
  <rrc rId="276" ua="false" sId="4" eol="0" ref="6:6" action="insertRow"/>
  <rcc rId="277" ua="false" sId="4">
    <nc r="A5" t="inlineStr">
      <is>
        <r>
          <rPr>
            <sz val="10"/>
            <rFont val="Arial"/>
            <family val="0"/>
          </rPr>
          <t xml:space="preserve">SOPHARMA AD</t>
        </r>
      </is>
    </nc>
  </rcc>
  <rrc rId="278" ua="false" sId="4" eol="0" ref="2:2" action="insertRow"/>
  <rrc rId="279" ua="false" sId="4" eol="0" ref="1:1" action="insertRow"/>
  <rcc rId="280" ua="false" sId="2">
    <oc r="G5" t="inlineStr">
      <is>
        <r>
          <rPr>
            <sz val="10"/>
            <rFont val="Arial"/>
            <family val="0"/>
          </rPr>
          <t xml:space="preserve">2012   BGN'000</t>
        </r>
      </is>
    </oc>
    <nc r="G5" t="inlineStr">
      <is>
        <r>
          <rPr>
            <sz val="10"/>
            <rFont val="Arial"/>
            <family val="0"/>
          </rPr>
          <t xml:space="preserve">2012
BGN'000</t>
        </r>
      </is>
    </nc>
  </rcc>
  <rcc rId="281" ua="false" sId="2">
    <oc r="E5" t="inlineStr">
      <is>
        <r>
          <rPr>
            <sz val="10"/>
            <rFont val="Arial"/>
            <family val="0"/>
          </rPr>
          <t xml:space="preserve">2013   BGN'000</t>
        </r>
      </is>
    </oc>
    <nc r="E5" t="inlineStr">
      <is>
        <r>
          <rPr>
            <sz val="10"/>
            <rFont val="Arial"/>
            <family val="0"/>
          </rPr>
          <t xml:space="preserve">2013
BGN'000</t>
        </r>
      </is>
    </nc>
  </rcc>
  <rcc rId="282" ua="false" sId="5">
    <oc r="C6" t="inlineStr">
      <is>
        <r>
          <rPr>
            <sz val="10"/>
            <rFont val="Arial"/>
            <family val="0"/>
          </rPr>
          <t xml:space="preserve">Share capital</t>
        </r>
      </is>
    </oc>
    <nc r="C6" t="inlineStr">
      <is>
        <r>
          <rPr>
            <sz val="10"/>
            <rFont val="Arial"/>
            <family val="0"/>
          </rPr>
          <t xml:space="preserve">Share
capital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83" ua="false" sId="2">
    <oc r="H10" t="inlineStr">
      <is>
        <r>
          <rPr>
            <sz val="10"/>
            <rFont val="Arial"/>
            <family val="0"/>
          </rPr>
          <t xml:space="preserve">*</t>
        </r>
      </is>
    </oc>
    <nc r="H10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4" activeCellId="0" sqref="G44"/>
    </sheetView>
  </sheetViews>
  <sheetFormatPr defaultColWidth="9.28125" defaultRowHeight="12.8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5.7"/>
    <col collapsed="false" customWidth="false" hidden="false" outlineLevel="0" max="9" min="4" style="1" width="9.28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5" t="s">
        <v>2</v>
      </c>
      <c r="D5" s="6" t="s">
        <v>3</v>
      </c>
      <c r="E5" s="7"/>
      <c r="F5" s="8"/>
      <c r="G5" s="8"/>
      <c r="H5" s="8"/>
      <c r="I5" s="8"/>
    </row>
    <row r="6" customFormat="false" ht="17.25" hidden="false" customHeight="true" outlineLevel="0" collapsed="false">
      <c r="A6" s="5"/>
      <c r="D6" s="6" t="s">
        <v>4</v>
      </c>
      <c r="E6" s="7"/>
      <c r="F6" s="8"/>
      <c r="G6" s="8"/>
      <c r="H6" s="8"/>
      <c r="I6" s="8"/>
    </row>
    <row r="7" customFormat="false" ht="18.75" hidden="false" customHeight="true" outlineLevel="0" collapsed="false">
      <c r="A7" s="5"/>
      <c r="D7" s="6" t="s">
        <v>5</v>
      </c>
      <c r="E7" s="7"/>
      <c r="F7" s="8"/>
      <c r="G7" s="8"/>
      <c r="H7" s="8"/>
      <c r="I7" s="8"/>
    </row>
    <row r="8" customFormat="false" ht="18.75" hidden="false" customHeight="true" outlineLevel="0" collapsed="false">
      <c r="A8" s="5"/>
      <c r="D8" s="6" t="s">
        <v>6</v>
      </c>
      <c r="E8" s="7"/>
      <c r="F8" s="8"/>
      <c r="G8" s="8"/>
      <c r="H8" s="8"/>
      <c r="I8" s="8"/>
    </row>
    <row r="9" customFormat="false" ht="16.5" hidden="false" customHeight="true" outlineLevel="0" collapsed="false">
      <c r="A9" s="9"/>
      <c r="D9" s="6" t="s">
        <v>7</v>
      </c>
      <c r="E9" s="7"/>
      <c r="F9" s="9"/>
      <c r="G9" s="8"/>
      <c r="H9" s="8"/>
      <c r="I9" s="8"/>
    </row>
    <row r="10" customFormat="false" ht="18.75" hidden="false" customHeight="true" outlineLevel="0" collapsed="false">
      <c r="A10" s="5"/>
      <c r="D10" s="10"/>
      <c r="E10" s="10"/>
      <c r="F10" s="8"/>
      <c r="G10" s="8"/>
      <c r="H10" s="8"/>
      <c r="I10" s="8"/>
    </row>
    <row r="11" customFormat="false" ht="18.75" hidden="false" customHeight="true" outlineLevel="0" collapsed="false">
      <c r="A11" s="5"/>
      <c r="D11" s="11"/>
      <c r="E11" s="11"/>
      <c r="F11" s="11"/>
      <c r="G11" s="8"/>
      <c r="H11" s="8"/>
      <c r="I11" s="8"/>
    </row>
    <row r="12" customFormat="false" ht="18.75" hidden="false" customHeight="true" outlineLevel="0" collapsed="false">
      <c r="A12" s="5" t="s">
        <v>8</v>
      </c>
      <c r="D12" s="11" t="s">
        <v>3</v>
      </c>
      <c r="E12" s="12"/>
      <c r="F12" s="12"/>
      <c r="G12" s="13"/>
    </row>
    <row r="13" customFormat="false" ht="16.5" hidden="false" customHeight="true" outlineLevel="0" collapsed="false">
      <c r="D13" s="11"/>
      <c r="E13" s="12"/>
      <c r="F13" s="12"/>
      <c r="G13" s="14"/>
      <c r="H13" s="8"/>
      <c r="I13" s="8"/>
    </row>
    <row r="14" customFormat="false" ht="16.5" hidden="false" customHeight="true" outlineLevel="0" collapsed="false">
      <c r="D14" s="11"/>
      <c r="E14" s="12"/>
      <c r="F14" s="12"/>
      <c r="G14" s="14"/>
      <c r="H14" s="8"/>
      <c r="I14" s="8"/>
    </row>
    <row r="15" customFormat="false" ht="18.75" hidden="false" customHeight="true" outlineLevel="0" collapsed="false">
      <c r="A15" s="5" t="s">
        <v>9</v>
      </c>
      <c r="D15" s="11" t="s">
        <v>10</v>
      </c>
      <c r="E15" s="12"/>
      <c r="F15" s="12"/>
      <c r="G15" s="14"/>
      <c r="H15" s="8"/>
      <c r="I15" s="8"/>
    </row>
    <row r="16" customFormat="false" ht="18.75" hidden="false" customHeight="true" outlineLevel="0" collapsed="false">
      <c r="A16" s="5"/>
      <c r="D16" s="11"/>
      <c r="E16" s="12"/>
      <c r="F16" s="12"/>
      <c r="G16" s="14"/>
      <c r="H16" s="8"/>
      <c r="I16" s="8"/>
    </row>
    <row r="17" customFormat="false" ht="18.75" hidden="false" customHeight="true" outlineLevel="0" collapsed="false">
      <c r="A17" s="15"/>
      <c r="D17" s="11"/>
      <c r="E17" s="12"/>
      <c r="F17" s="12"/>
      <c r="G17" s="14"/>
      <c r="H17" s="8"/>
      <c r="I17" s="8"/>
    </row>
    <row r="18" customFormat="false" ht="18.75" hidden="false" customHeight="true" outlineLevel="0" collapsed="false">
      <c r="A18" s="5" t="s">
        <v>11</v>
      </c>
      <c r="B18" s="5"/>
      <c r="C18" s="5"/>
      <c r="D18" s="11" t="s">
        <v>12</v>
      </c>
      <c r="E18" s="12"/>
      <c r="F18" s="12"/>
      <c r="G18" s="14"/>
      <c r="H18" s="8"/>
      <c r="I18" s="8"/>
    </row>
    <row r="19" customFormat="false" ht="18.75" hidden="false" customHeight="true" outlineLevel="0" collapsed="false">
      <c r="A19" s="5"/>
      <c r="D19" s="11"/>
      <c r="E19" s="12"/>
      <c r="F19" s="12"/>
      <c r="G19" s="13"/>
      <c r="H19" s="5"/>
      <c r="I19" s="5"/>
    </row>
    <row r="20" customFormat="false" ht="18.75" hidden="false" customHeight="true" outlineLevel="0" collapsed="false">
      <c r="A20" s="5"/>
      <c r="D20" s="11"/>
      <c r="E20" s="12"/>
      <c r="F20" s="12"/>
      <c r="G20" s="13"/>
    </row>
    <row r="21" customFormat="false" ht="18.75" hidden="false" customHeight="true" outlineLevel="0" collapsed="false">
      <c r="A21" s="5" t="s">
        <v>13</v>
      </c>
      <c r="D21" s="11" t="s">
        <v>14</v>
      </c>
      <c r="E21" s="12"/>
      <c r="F21" s="12"/>
      <c r="G21" s="13"/>
    </row>
    <row r="22" customFormat="false" ht="18.75" hidden="false" customHeight="true" outlineLevel="0" collapsed="false">
      <c r="A22" s="5"/>
      <c r="D22" s="11"/>
      <c r="E22" s="12"/>
      <c r="F22" s="12"/>
      <c r="G22" s="13"/>
    </row>
    <row r="23" customFormat="false" ht="18.75" hidden="false" customHeight="true" outlineLevel="0" collapsed="false">
      <c r="A23" s="5"/>
      <c r="D23" s="11"/>
      <c r="E23" s="12"/>
      <c r="F23" s="12"/>
      <c r="G23" s="13"/>
    </row>
    <row r="24" customFormat="false" ht="18.75" hidden="false" customHeight="true" outlineLevel="0" collapsed="false">
      <c r="A24" s="5" t="s">
        <v>15</v>
      </c>
      <c r="D24" s="11" t="s">
        <v>16</v>
      </c>
      <c r="E24" s="12"/>
      <c r="F24" s="12"/>
      <c r="G24" s="13"/>
    </row>
    <row r="25" customFormat="false" ht="18.75" hidden="false" customHeight="true" outlineLevel="0" collapsed="false">
      <c r="A25" s="5"/>
      <c r="D25" s="11" t="s">
        <v>17</v>
      </c>
      <c r="E25" s="12"/>
      <c r="F25" s="12"/>
      <c r="G25" s="13"/>
    </row>
    <row r="26" customFormat="false" ht="18.75" hidden="false" customHeight="true" outlineLevel="0" collapsed="false">
      <c r="A26" s="5"/>
      <c r="D26" s="8"/>
      <c r="E26" s="14"/>
      <c r="F26" s="14"/>
      <c r="G26" s="13"/>
    </row>
    <row r="27" customFormat="false" ht="18.75" hidden="false" customHeight="true" outlineLevel="0" collapsed="false">
      <c r="A27" s="5"/>
      <c r="D27" s="11"/>
      <c r="E27" s="13"/>
      <c r="F27" s="13"/>
      <c r="G27" s="13"/>
    </row>
    <row r="28" customFormat="false" ht="18.75" hidden="false" customHeight="true" outlineLevel="0" collapsed="false">
      <c r="A28" s="5" t="s">
        <v>18</v>
      </c>
      <c r="C28" s="16"/>
      <c r="D28" s="11" t="s">
        <v>19</v>
      </c>
      <c r="E28" s="12"/>
      <c r="F28" s="13"/>
      <c r="G28" s="17"/>
    </row>
    <row r="29" customFormat="false" ht="18.75" hidden="false" customHeight="true" outlineLevel="0" collapsed="false">
      <c r="A29" s="5"/>
      <c r="C29" s="16"/>
      <c r="D29" s="11" t="s">
        <v>20</v>
      </c>
      <c r="E29" s="12"/>
      <c r="F29" s="13"/>
      <c r="G29" s="18"/>
    </row>
    <row r="30" customFormat="false" ht="18.75" hidden="false" customHeight="true" outlineLevel="0" collapsed="false">
      <c r="A30" s="5"/>
      <c r="C30" s="16"/>
      <c r="D30" s="11" t="s">
        <v>21</v>
      </c>
      <c r="E30" s="12"/>
      <c r="F30" s="13"/>
      <c r="G30" s="18"/>
    </row>
    <row r="31" customFormat="false" ht="18.75" hidden="false" customHeight="true" outlineLevel="0" collapsed="false">
      <c r="A31" s="5"/>
      <c r="C31" s="16"/>
      <c r="D31" s="11" t="s">
        <v>22</v>
      </c>
      <c r="E31" s="12"/>
      <c r="F31" s="13"/>
      <c r="G31" s="18"/>
    </row>
    <row r="32" customFormat="false" ht="18.75" hidden="false" customHeight="true" outlineLevel="0" collapsed="false">
      <c r="A32" s="5"/>
      <c r="D32" s="11" t="s">
        <v>23</v>
      </c>
      <c r="E32" s="18"/>
      <c r="F32" s="18"/>
      <c r="G32" s="18"/>
    </row>
    <row r="33" customFormat="false" ht="18.75" hidden="false" customHeight="true" outlineLevel="0" collapsed="false">
      <c r="A33" s="5"/>
      <c r="D33" s="11" t="s">
        <v>24</v>
      </c>
      <c r="E33" s="18"/>
      <c r="F33" s="18"/>
      <c r="G33" s="18"/>
    </row>
    <row r="34" customFormat="false" ht="18.75" hidden="false" customHeight="true" outlineLevel="0" collapsed="false">
      <c r="A34" s="5"/>
      <c r="D34" s="11"/>
      <c r="E34" s="18"/>
      <c r="F34" s="18"/>
      <c r="G34" s="18"/>
    </row>
    <row r="35" customFormat="false" ht="18.75" hidden="false" customHeight="true" outlineLevel="0" collapsed="false">
      <c r="A35" s="5"/>
      <c r="C35" s="8"/>
      <c r="D35" s="11"/>
      <c r="E35" s="11"/>
      <c r="F35" s="11"/>
      <c r="G35" s="18"/>
    </row>
    <row r="36" customFormat="false" ht="18.75" hidden="false" customHeight="true" outlineLevel="0" collapsed="false">
      <c r="A36" s="5"/>
      <c r="D36" s="11"/>
      <c r="E36" s="18"/>
      <c r="F36" s="13"/>
      <c r="G36" s="18"/>
    </row>
    <row r="37" customFormat="false" ht="18.75" hidden="false" customHeight="true" outlineLevel="0" collapsed="false">
      <c r="A37" s="5" t="s">
        <v>25</v>
      </c>
      <c r="D37" s="6" t="s">
        <v>26</v>
      </c>
      <c r="E37" s="19"/>
      <c r="F37" s="19"/>
      <c r="G37" s="19"/>
      <c r="H37" s="5"/>
      <c r="I37" s="5"/>
    </row>
    <row r="38" customFormat="false" ht="18.75" hidden="false" customHeight="true" outlineLevel="0" collapsed="false">
      <c r="D38" s="6" t="s">
        <v>27</v>
      </c>
      <c r="E38" s="19"/>
      <c r="F38" s="19"/>
      <c r="G38" s="19"/>
      <c r="H38" s="5"/>
      <c r="I38" s="5"/>
    </row>
    <row r="39" customFormat="false" ht="18.75" hidden="false" customHeight="true" outlineLevel="0" collapsed="false">
      <c r="A39" s="5"/>
      <c r="D39" s="6" t="s">
        <v>28</v>
      </c>
      <c r="E39" s="19"/>
      <c r="F39" s="19"/>
      <c r="G39" s="19"/>
    </row>
    <row r="40" customFormat="false" ht="18.75" hidden="false" customHeight="true" outlineLevel="0" collapsed="false">
      <c r="A40" s="5"/>
      <c r="D40" s="6" t="s">
        <v>29</v>
      </c>
      <c r="E40" s="19"/>
      <c r="F40" s="19"/>
      <c r="G40" s="19"/>
    </row>
    <row r="41" customFormat="false" ht="18.75" hidden="false" customHeight="true" outlineLevel="0" collapsed="false">
      <c r="A41" s="5"/>
      <c r="D41" s="6" t="s">
        <v>30</v>
      </c>
      <c r="E41" s="19"/>
      <c r="F41" s="19"/>
      <c r="G41" s="19"/>
    </row>
    <row r="42" customFormat="false" ht="18.75" hidden="false" customHeight="true" outlineLevel="0" collapsed="false">
      <c r="A42" s="5"/>
      <c r="D42" s="6" t="s">
        <v>31</v>
      </c>
      <c r="E42" s="19"/>
      <c r="F42" s="19"/>
      <c r="G42" s="19"/>
    </row>
    <row r="43" customFormat="false" ht="18.75" hidden="false" customHeight="true" outlineLevel="0" collapsed="false">
      <c r="A43" s="5"/>
      <c r="D43" s="6" t="s">
        <v>32</v>
      </c>
      <c r="E43" s="19"/>
      <c r="F43" s="19"/>
      <c r="G43" s="19"/>
    </row>
    <row r="44" customFormat="false" ht="18.75" hidden="false" customHeight="true" outlineLevel="0" collapsed="false">
      <c r="A44" s="5"/>
      <c r="D44" s="6" t="s">
        <v>33</v>
      </c>
      <c r="E44" s="19"/>
      <c r="F44" s="19"/>
      <c r="G44" s="19"/>
    </row>
    <row r="45" customFormat="false" ht="18.75" hidden="false" customHeight="true" outlineLevel="0" collapsed="false">
      <c r="A45" s="5"/>
      <c r="D45" s="6"/>
      <c r="E45" s="20"/>
      <c r="F45" s="17"/>
      <c r="G45" s="20"/>
    </row>
    <row r="46" customFormat="false" ht="18.75" hidden="false" customHeight="true" outlineLevel="0" collapsed="false">
      <c r="A46" s="5" t="s">
        <v>34</v>
      </c>
      <c r="D46" s="8" t="s">
        <v>35</v>
      </c>
      <c r="E46" s="18"/>
      <c r="F46" s="18"/>
      <c r="G46" s="20"/>
      <c r="H46" s="21"/>
      <c r="I46" s="21"/>
    </row>
    <row r="47" customFormat="false" ht="18.75" hidden="false" customHeight="true" outlineLevel="0" collapsed="false">
      <c r="A47" s="5"/>
      <c r="E47" s="18"/>
      <c r="F47" s="13"/>
      <c r="G47" s="18"/>
    </row>
    <row r="48" customFormat="false" ht="18.75" hidden="false" customHeight="true" outlineLevel="0" collapsed="false">
      <c r="A48" s="5"/>
      <c r="F48" s="5"/>
    </row>
    <row r="49" customFormat="false" ht="18.75" hidden="false" customHeight="true" outlineLevel="0" collapsed="false">
      <c r="A49" s="5"/>
      <c r="F49" s="5"/>
    </row>
    <row r="50" customFormat="false" ht="18.75" hidden="false" customHeight="true" outlineLevel="0" collapsed="false">
      <c r="A50" s="5"/>
      <c r="F50" s="5"/>
    </row>
    <row r="51" customFormat="false" ht="18.75" hidden="false" customHeight="true" outlineLevel="0" collapsed="false">
      <c r="A51" s="5"/>
      <c r="F51" s="5"/>
    </row>
    <row r="52" customFormat="false" ht="18.75" hidden="false" customHeight="true" outlineLevel="0" collapsed="false">
      <c r="A52" s="5"/>
      <c r="F52" s="5"/>
    </row>
    <row r="53" customFormat="false" ht="18.75" hidden="false" customHeight="true" outlineLevel="0" collapsed="false">
      <c r="A53" s="5"/>
      <c r="F53" s="5"/>
    </row>
    <row r="54" customFormat="false" ht="18.75" hidden="false" customHeight="true" outlineLevel="0" collapsed="false">
      <c r="A54" s="5"/>
      <c r="F54" s="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50.42"/>
    <col collapsed="false" customWidth="true" hidden="false" outlineLevel="0" max="2" min="2" style="23" width="12.85"/>
    <col collapsed="false" customWidth="true" hidden="false" outlineLevel="0" max="3" min="3" style="23" width="13.99"/>
    <col collapsed="false" customWidth="true" hidden="false" outlineLevel="0" max="4" min="4" style="23" width="1.99"/>
    <col collapsed="false" customWidth="true" hidden="false" outlineLevel="0" max="5" min="5" style="23" width="15.13"/>
    <col collapsed="false" customWidth="true" hidden="false" outlineLevel="0" max="6" min="6" style="24" width="1.99"/>
    <col collapsed="false" customWidth="false" hidden="false" outlineLevel="0" max="257" min="7" style="22" width="11.42"/>
  </cols>
  <sheetData>
    <row r="1" customFormat="false" ht="15" hidden="false" customHeight="false" outlineLevel="0" collapsed="false">
      <c r="A1" s="25" t="s">
        <v>1</v>
      </c>
      <c r="B1" s="25"/>
      <c r="C1" s="25"/>
      <c r="D1" s="25"/>
      <c r="E1" s="25"/>
      <c r="F1" s="25"/>
    </row>
    <row r="2" s="27" customFormat="true" ht="15" hidden="false" customHeight="false" outlineLevel="0" collapsed="false">
      <c r="A2" s="26" t="s">
        <v>36</v>
      </c>
      <c r="B2" s="26"/>
      <c r="C2" s="26"/>
      <c r="D2" s="26"/>
      <c r="E2" s="26"/>
      <c r="F2" s="26"/>
    </row>
    <row r="3" customFormat="false" ht="15" hidden="false" customHeight="false" outlineLevel="0" collapsed="false">
      <c r="A3" s="26" t="s">
        <v>37</v>
      </c>
      <c r="B3" s="28"/>
      <c r="C3" s="28"/>
      <c r="D3" s="28"/>
      <c r="E3" s="28"/>
      <c r="F3" s="29"/>
    </row>
    <row r="4" customFormat="false" ht="15" hidden="false" customHeight="false" outlineLevel="0" collapsed="false">
      <c r="A4" s="26"/>
      <c r="B4" s="28"/>
      <c r="C4" s="30"/>
      <c r="D4" s="28"/>
      <c r="E4" s="28"/>
      <c r="F4" s="29"/>
    </row>
    <row r="5" s="34" customFormat="true" ht="15" hidden="false" customHeight="true" outlineLevel="0" collapsed="false">
      <c r="A5" s="31"/>
      <c r="B5" s="32" t="s">
        <v>38</v>
      </c>
      <c r="C5" s="33" t="s">
        <v>39</v>
      </c>
      <c r="D5" s="32"/>
      <c r="E5" s="33" t="s">
        <v>40</v>
      </c>
      <c r="F5" s="32"/>
    </row>
    <row r="6" s="34" customFormat="true" ht="15" hidden="false" customHeight="false" outlineLevel="0" collapsed="false">
      <c r="A6" s="35"/>
      <c r="B6" s="32"/>
      <c r="C6" s="33"/>
      <c r="D6" s="32"/>
      <c r="E6" s="33"/>
      <c r="F6" s="36"/>
    </row>
    <row r="7" customFormat="false" ht="15" hidden="false" customHeight="false" outlineLevel="0" collapsed="false">
      <c r="A7" s="37"/>
      <c r="B7" s="38"/>
      <c r="C7" s="33"/>
      <c r="D7" s="38"/>
      <c r="E7" s="39"/>
      <c r="F7" s="40"/>
    </row>
    <row r="8" customFormat="false" ht="15" hidden="false" customHeight="false" outlineLevel="0" collapsed="false">
      <c r="A8" s="37"/>
      <c r="B8" s="24"/>
      <c r="C8" s="24"/>
      <c r="D8" s="24"/>
      <c r="E8" s="24"/>
      <c r="F8" s="41"/>
    </row>
    <row r="9" customFormat="false" ht="15" hidden="false" customHeight="false" outlineLevel="0" collapsed="false">
      <c r="A9" s="42" t="s">
        <v>41</v>
      </c>
      <c r="B9" s="23" t="n">
        <v>3</v>
      </c>
      <c r="C9" s="43" t="n">
        <v>93307</v>
      </c>
      <c r="D9" s="44"/>
      <c r="E9" s="43" t="n">
        <v>78930</v>
      </c>
      <c r="F9" s="43" t="n">
        <v>78930</v>
      </c>
    </row>
    <row r="10" customFormat="false" ht="15" hidden="false" customHeight="false" outlineLevel="0" collapsed="false">
      <c r="A10" s="42" t="s">
        <v>42</v>
      </c>
      <c r="B10" s="23" t="n">
        <v>4</v>
      </c>
      <c r="C10" s="43" t="n">
        <v>2227</v>
      </c>
      <c r="D10" s="43"/>
      <c r="E10" s="43" t="n">
        <v>2109</v>
      </c>
      <c r="F10" s="43" t="n">
        <v>2109</v>
      </c>
    </row>
    <row r="11" customFormat="false" ht="30" hidden="false" customHeight="false" outlineLevel="0" collapsed="false">
      <c r="A11" s="45" t="s">
        <v>43</v>
      </c>
      <c r="C11" s="43" t="n">
        <v>6097</v>
      </c>
      <c r="D11" s="43"/>
      <c r="E11" s="43" t="n">
        <v>4281</v>
      </c>
      <c r="F11" s="43" t="n">
        <v>4281</v>
      </c>
    </row>
    <row r="12" customFormat="false" ht="15" hidden="false" customHeight="false" outlineLevel="0" collapsed="false">
      <c r="A12" s="42" t="s">
        <v>44</v>
      </c>
      <c r="B12" s="46" t="n">
        <v>5</v>
      </c>
      <c r="C12" s="43" t="n">
        <v>-31634</v>
      </c>
      <c r="D12" s="43"/>
      <c r="E12" s="43" t="n">
        <v>-29749</v>
      </c>
      <c r="F12" s="43" t="n">
        <v>-29749</v>
      </c>
    </row>
    <row r="13" customFormat="false" ht="15" hidden="false" customHeight="false" outlineLevel="0" collapsed="false">
      <c r="A13" s="42" t="s">
        <v>45</v>
      </c>
      <c r="B13" s="23" t="n">
        <v>6</v>
      </c>
      <c r="C13" s="43" t="n">
        <v>-17272</v>
      </c>
      <c r="D13" s="43"/>
      <c r="E13" s="43" t="n">
        <v>-14863</v>
      </c>
      <c r="F13" s="43" t="n">
        <v>-14863</v>
      </c>
    </row>
    <row r="14" customFormat="false" ht="15" hidden="false" customHeight="false" outlineLevel="0" collapsed="false">
      <c r="A14" s="42" t="s">
        <v>46</v>
      </c>
      <c r="B14" s="23" t="n">
        <v>7</v>
      </c>
      <c r="C14" s="43" t="n">
        <v>-19787</v>
      </c>
      <c r="D14" s="43"/>
      <c r="E14" s="43" t="n">
        <v>-18246</v>
      </c>
      <c r="F14" s="43" t="n">
        <v>-18246</v>
      </c>
    </row>
    <row r="15" customFormat="false" ht="15" hidden="false" customHeight="false" outlineLevel="0" collapsed="false">
      <c r="A15" s="47" t="s">
        <v>47</v>
      </c>
      <c r="B15" s="23" t="s">
        <v>48</v>
      </c>
      <c r="C15" s="43" t="n">
        <v>-7350</v>
      </c>
      <c r="D15" s="43"/>
      <c r="E15" s="43" t="n">
        <v>-7008</v>
      </c>
      <c r="F15" s="43" t="n">
        <v>-7008</v>
      </c>
    </row>
    <row r="16" customFormat="false" ht="15" hidden="false" customHeight="false" outlineLevel="0" collapsed="false">
      <c r="A16" s="27" t="s">
        <v>49</v>
      </c>
      <c r="B16" s="23" t="s">
        <v>50</v>
      </c>
      <c r="C16" s="43" t="n">
        <v>-890</v>
      </c>
      <c r="D16" s="43"/>
      <c r="E16" s="43" t="n">
        <v>-1144</v>
      </c>
      <c r="F16" s="43" t="n">
        <v>-1144</v>
      </c>
    </row>
    <row r="17" customFormat="false" ht="15" hidden="false" customHeight="false" outlineLevel="0" collapsed="false">
      <c r="A17" s="48" t="s">
        <v>51</v>
      </c>
      <c r="C17" s="49" t="n">
        <f aca="false">SUM(C9:C16)</f>
        <v>24698</v>
      </c>
      <c r="D17" s="44"/>
      <c r="E17" s="49" t="n">
        <f aca="false">SUM(E9:E16)</f>
        <v>14310</v>
      </c>
      <c r="F17" s="49" t="n">
        <f aca="false">SUM(F9:F16)</f>
        <v>14310</v>
      </c>
    </row>
    <row r="18" customFormat="false" ht="15" hidden="false" customHeight="false" outlineLevel="0" collapsed="false">
      <c r="A18" s="27"/>
      <c r="C18" s="50"/>
      <c r="D18" s="44"/>
      <c r="E18" s="50"/>
      <c r="F18" s="50"/>
    </row>
    <row r="19" customFormat="false" ht="15" hidden="false" customHeight="false" outlineLevel="0" collapsed="false">
      <c r="A19" s="27" t="s">
        <v>52</v>
      </c>
      <c r="B19" s="23" t="n">
        <v>10</v>
      </c>
      <c r="C19" s="43" t="n">
        <v>10322</v>
      </c>
      <c r="D19" s="43"/>
      <c r="E19" s="43" t="n">
        <v>22807</v>
      </c>
      <c r="F19" s="43" t="n">
        <v>22807</v>
      </c>
    </row>
    <row r="20" customFormat="false" ht="15" hidden="false" customHeight="false" outlineLevel="0" collapsed="false">
      <c r="A20" s="27" t="s">
        <v>53</v>
      </c>
      <c r="B20" s="23" t="n">
        <v>11</v>
      </c>
      <c r="C20" s="43" t="n">
        <v>-815</v>
      </c>
      <c r="D20" s="43"/>
      <c r="E20" s="43" t="n">
        <v>-1884</v>
      </c>
      <c r="F20" s="43" t="n">
        <v>-1884</v>
      </c>
    </row>
    <row r="21" customFormat="false" ht="15" hidden="false" customHeight="false" outlineLevel="0" collapsed="false">
      <c r="A21" s="26" t="s">
        <v>54</v>
      </c>
      <c r="C21" s="49" t="n">
        <f aca="false">C19+C20</f>
        <v>9507</v>
      </c>
      <c r="D21" s="51"/>
      <c r="E21" s="49" t="n">
        <f aca="false">E19+E20</f>
        <v>20923</v>
      </c>
      <c r="F21" s="49" t="n">
        <f aca="false">F19+F20</f>
        <v>20923</v>
      </c>
    </row>
    <row r="22" customFormat="false" ht="15" hidden="false" customHeight="false" outlineLevel="0" collapsed="false">
      <c r="A22" s="52"/>
      <c r="C22" s="50"/>
      <c r="D22" s="44"/>
      <c r="E22" s="50"/>
      <c r="F22" s="50"/>
    </row>
    <row r="23" customFormat="false" ht="15" hidden="false" customHeight="false" outlineLevel="0" collapsed="false">
      <c r="A23" s="48" t="s">
        <v>55</v>
      </c>
      <c r="C23" s="53" t="n">
        <f aca="false">C17+C21</f>
        <v>34205</v>
      </c>
      <c r="D23" s="44"/>
      <c r="E23" s="53" t="n">
        <f aca="false">E17+E21</f>
        <v>35233</v>
      </c>
      <c r="F23" s="53" t="n">
        <f aca="false">F17+F21</f>
        <v>35233</v>
      </c>
    </row>
    <row r="24" customFormat="false" ht="15" hidden="false" customHeight="false" outlineLevel="0" collapsed="false">
      <c r="A24" s="26"/>
      <c r="C24" s="54"/>
      <c r="D24" s="44"/>
      <c r="E24" s="54"/>
      <c r="F24" s="54"/>
    </row>
    <row r="25" customFormat="false" ht="15" hidden="false" customHeight="false" outlineLevel="0" collapsed="false">
      <c r="A25" s="42" t="s">
        <v>56</v>
      </c>
      <c r="C25" s="43" t="n">
        <v>-2563</v>
      </c>
      <c r="D25" s="43"/>
      <c r="E25" s="43" t="n">
        <v>-1475</v>
      </c>
      <c r="F25" s="43" t="n">
        <v>-1475</v>
      </c>
    </row>
    <row r="26" customFormat="false" ht="15" hidden="false" customHeight="false" outlineLevel="0" collapsed="false">
      <c r="A26" s="26"/>
      <c r="B26" s="55"/>
      <c r="C26" s="56"/>
      <c r="D26" s="57"/>
      <c r="E26" s="56"/>
      <c r="F26" s="56"/>
    </row>
    <row r="27" customFormat="false" ht="15" hidden="false" customHeight="false" outlineLevel="0" collapsed="false">
      <c r="A27" s="48" t="s">
        <v>57</v>
      </c>
      <c r="B27" s="58"/>
      <c r="C27" s="53" t="n">
        <f aca="false">C23+C25</f>
        <v>31642</v>
      </c>
      <c r="D27" s="57"/>
      <c r="E27" s="53" t="n">
        <f aca="false">E23+E25</f>
        <v>33758</v>
      </c>
      <c r="F27" s="53" t="n">
        <f aca="false">F23+F25</f>
        <v>33758</v>
      </c>
    </row>
    <row r="28" customFormat="false" ht="15" hidden="false" customHeight="false" outlineLevel="0" collapsed="false">
      <c r="A28" s="26"/>
      <c r="B28" s="41"/>
      <c r="C28" s="59"/>
      <c r="D28" s="41"/>
      <c r="E28" s="59"/>
      <c r="F28" s="41"/>
    </row>
    <row r="29" customFormat="false" ht="15" hidden="false" customHeight="false" outlineLevel="0" collapsed="false">
      <c r="A29" s="60" t="s">
        <v>58</v>
      </c>
      <c r="B29" s="61"/>
      <c r="C29" s="62"/>
      <c r="D29" s="63"/>
      <c r="E29" s="62"/>
      <c r="F29" s="41"/>
    </row>
    <row r="30" customFormat="false" ht="15" hidden="false" customHeight="false" outlineLevel="0" collapsed="false">
      <c r="A30" s="64" t="s">
        <v>59</v>
      </c>
      <c r="C30" s="43" t="n">
        <v>234</v>
      </c>
      <c r="D30" s="43"/>
      <c r="E30" s="43" t="n">
        <v>34</v>
      </c>
      <c r="F30" s="41"/>
    </row>
    <row r="31" customFormat="false" ht="15" hidden="false" customHeight="false" outlineLevel="0" collapsed="false">
      <c r="A31" s="64"/>
      <c r="B31" s="65"/>
      <c r="C31" s="66" t="n">
        <f aca="false">SUM(C30:C30)</f>
        <v>234</v>
      </c>
      <c r="D31" s="63"/>
      <c r="E31" s="66" t="n">
        <f aca="false">SUM(E30:E30)</f>
        <v>34</v>
      </c>
      <c r="F31" s="41"/>
    </row>
    <row r="32" customFormat="false" ht="28.5" hidden="false" customHeight="false" outlineLevel="0" collapsed="false">
      <c r="A32" s="67" t="s">
        <v>60</v>
      </c>
      <c r="B32" s="23" t="n">
        <v>12</v>
      </c>
      <c r="C32" s="68" t="n">
        <f aca="false">+C31</f>
        <v>234</v>
      </c>
      <c r="D32" s="69"/>
      <c r="E32" s="68" t="n">
        <f aca="false">+E31</f>
        <v>34</v>
      </c>
      <c r="F32" s="41"/>
    </row>
    <row r="33" customFormat="false" ht="15" hidden="false" customHeight="false" outlineLevel="0" collapsed="false">
      <c r="A33" s="60"/>
      <c r="B33" s="65"/>
      <c r="C33" s="70"/>
      <c r="D33" s="69"/>
      <c r="E33" s="70"/>
      <c r="F33" s="41"/>
    </row>
    <row r="34" customFormat="false" ht="29.25" hidden="false" customHeight="false" outlineLevel="0" collapsed="false">
      <c r="A34" s="67" t="s">
        <v>61</v>
      </c>
      <c r="B34" s="71"/>
      <c r="C34" s="72" t="n">
        <f aca="false">C26+C32</f>
        <v>234</v>
      </c>
      <c r="D34" s="69"/>
      <c r="E34" s="72" t="n">
        <f aca="false">E26+E32</f>
        <v>34</v>
      </c>
      <c r="F34" s="41"/>
    </row>
    <row r="35" customFormat="false" ht="15.75" hidden="false" customHeight="false" outlineLevel="0" collapsed="false">
      <c r="A35" s="73"/>
      <c r="B35" s="71"/>
      <c r="C35" s="74"/>
      <c r="D35" s="61"/>
      <c r="E35" s="74"/>
      <c r="F35" s="41"/>
    </row>
    <row r="36" customFormat="false" ht="15" hidden="false" customHeight="false" outlineLevel="0" collapsed="false">
      <c r="A36" s="27" t="s">
        <v>62</v>
      </c>
      <c r="B36" s="23" t="n">
        <v>26</v>
      </c>
      <c r="C36" s="75" t="n">
        <f aca="false">'[1]26 c'!$C$10</f>
        <v>0.244985141793435</v>
      </c>
      <c r="D36" s="76"/>
      <c r="E36" s="75" t="n">
        <f aca="false">'[1]26 c'!$E$10</f>
        <v>0.260525225275062</v>
      </c>
      <c r="F36" s="41"/>
    </row>
    <row r="37" customFormat="false" ht="15" hidden="false" customHeight="false" outlineLevel="0" collapsed="false">
      <c r="A37" s="73"/>
      <c r="B37" s="24"/>
      <c r="C37" s="77"/>
      <c r="D37" s="24"/>
      <c r="E37" s="24"/>
    </row>
    <row r="38" customFormat="false" ht="15" hidden="false" customHeight="false" outlineLevel="0" collapsed="false">
      <c r="A38" s="73"/>
      <c r="B38" s="24"/>
      <c r="C38" s="24"/>
      <c r="D38" s="24"/>
      <c r="E38" s="24"/>
    </row>
    <row r="39" customFormat="false" ht="15" hidden="false" customHeight="true" outlineLevel="0" collapsed="false">
      <c r="A39" s="78" t="s">
        <v>63</v>
      </c>
      <c r="B39" s="41"/>
      <c r="C39" s="41"/>
      <c r="D39" s="41"/>
      <c r="E39" s="41"/>
    </row>
    <row r="40" customFormat="false" ht="15" hidden="false" customHeight="true" outlineLevel="0" collapsed="false">
      <c r="B40" s="24"/>
      <c r="C40" s="24"/>
      <c r="D40" s="24"/>
      <c r="E40" s="24"/>
    </row>
    <row r="41" customFormat="false" ht="15" hidden="false" customHeight="true" outlineLevel="0" collapsed="false">
      <c r="A41" s="79" t="s">
        <v>8</v>
      </c>
      <c r="B41" s="24"/>
      <c r="C41" s="24"/>
      <c r="D41" s="24"/>
      <c r="E41" s="24"/>
    </row>
    <row r="42" customFormat="false" ht="15" hidden="false" customHeight="true" outlineLevel="0" collapsed="false">
      <c r="A42" s="80" t="s">
        <v>3</v>
      </c>
      <c r="B42" s="24"/>
      <c r="C42" s="24"/>
      <c r="D42" s="24"/>
      <c r="E42" s="24"/>
    </row>
    <row r="43" customFormat="false" ht="15" hidden="false" customHeight="true" outlineLevel="0" collapsed="false">
      <c r="B43" s="24"/>
      <c r="C43" s="24"/>
      <c r="D43" s="24"/>
      <c r="E43" s="24"/>
    </row>
    <row r="44" customFormat="false" ht="15" hidden="false" customHeight="true" outlineLevel="0" collapsed="false">
      <c r="A44" s="79" t="s">
        <v>9</v>
      </c>
      <c r="B44" s="24"/>
      <c r="C44" s="24"/>
      <c r="D44" s="24"/>
      <c r="E44" s="24"/>
    </row>
    <row r="45" customFormat="false" ht="15" hidden="false" customHeight="false" outlineLevel="0" collapsed="false">
      <c r="A45" s="80" t="s">
        <v>10</v>
      </c>
      <c r="B45" s="24"/>
      <c r="C45" s="24"/>
      <c r="D45" s="24"/>
      <c r="E45" s="24"/>
    </row>
    <row r="46" customFormat="false" ht="15" hidden="false" customHeight="false" outlineLevel="0" collapsed="false">
      <c r="B46" s="24"/>
      <c r="C46" s="24"/>
      <c r="D46" s="24"/>
      <c r="E46" s="24"/>
    </row>
    <row r="47" customFormat="false" ht="15" hidden="false" customHeight="false" outlineLevel="0" collapsed="false">
      <c r="A47" s="81" t="s">
        <v>64</v>
      </c>
      <c r="B47" s="24"/>
      <c r="C47" s="24"/>
      <c r="D47" s="24"/>
      <c r="E47" s="24"/>
    </row>
    <row r="48" customFormat="false" ht="15" hidden="false" customHeight="false" outlineLevel="0" collapsed="false">
      <c r="A48" s="82" t="s">
        <v>65</v>
      </c>
      <c r="B48" s="24"/>
      <c r="C48" s="24"/>
      <c r="D48" s="24"/>
      <c r="E48" s="24"/>
    </row>
    <row r="49" customFormat="false" ht="15" hidden="false" customHeight="true" outlineLevel="0" collapsed="false">
      <c r="B49" s="24"/>
      <c r="C49" s="24"/>
      <c r="D49" s="24"/>
      <c r="E49" s="24"/>
    </row>
    <row r="50" customFormat="false" ht="15" hidden="false" customHeight="true" outlineLevel="0" collapsed="false">
      <c r="A50" s="27"/>
      <c r="B50" s="24"/>
      <c r="C50" s="24"/>
      <c r="D50" s="24"/>
      <c r="E50" s="24"/>
    </row>
    <row r="51" customFormat="false" ht="15" hidden="false" customHeight="true" outlineLevel="0" collapsed="false">
      <c r="A51" s="27"/>
    </row>
    <row r="52" customFormat="false" ht="15" hidden="false" customHeight="true" outlineLevel="0" collapsed="false">
      <c r="A52" s="27"/>
    </row>
    <row r="53" customFormat="false" ht="15" hidden="false" customHeight="true" outlineLevel="0" collapsed="false">
      <c r="A53" s="83"/>
      <c r="B53" s="83"/>
      <c r="C53" s="83"/>
      <c r="D53" s="83"/>
      <c r="E53" s="83"/>
      <c r="F53" s="83"/>
    </row>
    <row r="54" customFormat="false" ht="15" hidden="false" customHeight="true" outlineLevel="0" collapsed="false">
      <c r="A54" s="79"/>
      <c r="B54" s="84"/>
      <c r="C54" s="84"/>
      <c r="D54" s="84"/>
      <c r="E54" s="84"/>
      <c r="F54" s="79"/>
    </row>
    <row r="55" customFormat="false" ht="15" hidden="false" customHeight="false" outlineLevel="0" collapsed="false">
      <c r="A55" s="85"/>
    </row>
    <row r="56" customFormat="false" ht="15" hidden="false" customHeight="false" outlineLevel="0" collapsed="false">
      <c r="A56" s="86"/>
    </row>
    <row r="57" customFormat="false" ht="15" hidden="false" customHeight="false" outlineLevel="0" collapsed="false">
      <c r="A57" s="87"/>
    </row>
    <row r="58" customFormat="false" ht="15" hidden="false" customHeight="false" outlineLevel="0" collapsed="false">
      <c r="A58" s="87"/>
    </row>
    <row r="59" customFormat="false" ht="15" hidden="false" customHeight="false" outlineLevel="0" collapsed="false">
      <c r="A59" s="81"/>
    </row>
    <row r="60" customFormat="false" ht="15" hidden="false" customHeight="false" outlineLevel="0" collapsed="false">
      <c r="A60" s="65"/>
    </row>
    <row r="61" customFormat="false" ht="15" hidden="false" customHeight="false" outlineLevel="0" collapsed="false">
      <c r="A61" s="88"/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89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6">
    <mergeCell ref="A1:F1"/>
    <mergeCell ref="A2:F2"/>
    <mergeCell ref="B5:B6"/>
    <mergeCell ref="C5:C6"/>
    <mergeCell ref="E5:E6"/>
    <mergeCell ref="A53:F53"/>
  </mergeCells>
  <printOptions headings="false" gridLines="false" gridLinesSet="true" horizontalCentered="false" verticalCentered="false"/>
  <pageMargins left="0.865972222222222" right="0.157638888888889" top="0.590277777777778" bottom="0.275694444444444" header="0.511811023622047" footer="0.15763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0" width="43.14"/>
    <col collapsed="false" customWidth="true" hidden="false" outlineLevel="0" max="2" min="2" style="90" width="3.14"/>
    <col collapsed="false" customWidth="true" hidden="false" outlineLevel="0" max="3" min="3" style="90" width="12.85"/>
    <col collapsed="false" customWidth="true" hidden="false" outlineLevel="0" max="4" min="4" style="90" width="16.42"/>
    <col collapsed="false" customWidth="true" hidden="false" outlineLevel="0" max="5" min="5" style="90" width="2.13"/>
    <col collapsed="false" customWidth="true" hidden="false" outlineLevel="0" max="6" min="6" style="90" width="17.42"/>
    <col collapsed="false" customWidth="true" hidden="false" outlineLevel="0" max="7" min="7" style="90" width="2.13"/>
    <col collapsed="false" customWidth="false" hidden="false" outlineLevel="0" max="257" min="8" style="90" width="11.42"/>
  </cols>
  <sheetData>
    <row r="1" customFormat="false" ht="15" hidden="false" customHeight="false" outlineLevel="0" collapsed="false">
      <c r="A1" s="25" t="s">
        <v>1</v>
      </c>
      <c r="B1" s="25"/>
      <c r="C1" s="25"/>
      <c r="D1" s="25"/>
      <c r="E1" s="25"/>
      <c r="F1" s="25"/>
      <c r="G1" s="25"/>
    </row>
    <row r="2" customFormat="false" ht="15" hidden="false" customHeight="false" outlineLevel="0" collapsed="false">
      <c r="A2" s="26" t="s">
        <v>66</v>
      </c>
      <c r="B2" s="26"/>
      <c r="C2" s="26"/>
      <c r="D2" s="26"/>
      <c r="E2" s="26"/>
      <c r="F2" s="26"/>
      <c r="G2" s="26"/>
    </row>
    <row r="3" customFormat="false" ht="15" hidden="false" customHeight="false" outlineLevel="0" collapsed="false">
      <c r="A3" s="26" t="s">
        <v>37</v>
      </c>
      <c r="B3" s="91"/>
      <c r="C3" s="91"/>
      <c r="D3" s="91"/>
      <c r="E3" s="91"/>
      <c r="F3" s="91"/>
      <c r="G3" s="29"/>
    </row>
    <row r="4" s="93" customFormat="true" ht="25.5" hidden="false" customHeight="true" outlineLevel="0" collapsed="false">
      <c r="A4" s="34"/>
      <c r="B4" s="32"/>
      <c r="C4" s="32" t="s">
        <v>38</v>
      </c>
      <c r="D4" s="33" t="s">
        <v>67</v>
      </c>
      <c r="E4" s="32"/>
      <c r="F4" s="33" t="s">
        <v>68</v>
      </c>
      <c r="G4" s="92"/>
    </row>
    <row r="5" s="93" customFormat="true" ht="15" hidden="false" customHeight="false" outlineLevel="0" collapsed="false">
      <c r="A5" s="92"/>
      <c r="B5" s="32"/>
      <c r="C5" s="32"/>
      <c r="D5" s="33"/>
      <c r="E5" s="32"/>
      <c r="F5" s="33"/>
      <c r="G5" s="92"/>
    </row>
    <row r="6" customFormat="false" ht="15" hidden="false" customHeight="false" outlineLevel="0" collapsed="false">
      <c r="A6" s="26" t="s">
        <v>69</v>
      </c>
      <c r="B6" s="40"/>
      <c r="C6" s="40"/>
      <c r="D6" s="40"/>
      <c r="E6" s="40"/>
      <c r="F6" s="40"/>
      <c r="G6" s="94"/>
    </row>
    <row r="7" customFormat="false" ht="15" hidden="false" customHeight="false" outlineLevel="0" collapsed="false">
      <c r="A7" s="26" t="s">
        <v>70</v>
      </c>
      <c r="B7" s="95"/>
      <c r="C7" s="95"/>
      <c r="D7" s="95"/>
      <c r="E7" s="95"/>
      <c r="F7" s="95"/>
      <c r="G7" s="94"/>
    </row>
    <row r="8" customFormat="false" ht="15" hidden="false" customHeight="false" outlineLevel="0" collapsed="false">
      <c r="A8" s="96" t="s">
        <v>71</v>
      </c>
      <c r="B8" s="97"/>
      <c r="C8" s="98" t="n">
        <v>13</v>
      </c>
      <c r="D8" s="99" t="n">
        <v>205876</v>
      </c>
      <c r="E8" s="98"/>
      <c r="F8" s="99" t="n">
        <f aca="false">209714-388</f>
        <v>209326</v>
      </c>
      <c r="G8" s="94"/>
      <c r="H8" s="100"/>
    </row>
    <row r="9" customFormat="false" ht="15" hidden="false" customHeight="false" outlineLevel="0" collapsed="false">
      <c r="A9" s="101" t="s">
        <v>72</v>
      </c>
      <c r="B9" s="97"/>
      <c r="C9" s="98" t="n">
        <v>14</v>
      </c>
      <c r="D9" s="99" t="n">
        <v>2494</v>
      </c>
      <c r="E9" s="98"/>
      <c r="F9" s="99" t="n">
        <v>2177</v>
      </c>
      <c r="G9" s="94"/>
      <c r="H9" s="100"/>
      <c r="K9" s="90" t="s">
        <v>73</v>
      </c>
    </row>
    <row r="10" customFormat="false" ht="15" hidden="false" customHeight="false" outlineLevel="0" collapsed="false">
      <c r="A10" s="96" t="s">
        <v>74</v>
      </c>
      <c r="B10" s="97"/>
      <c r="C10" s="98" t="n">
        <v>15</v>
      </c>
      <c r="D10" s="99" t="n">
        <v>23325</v>
      </c>
      <c r="E10" s="98"/>
      <c r="F10" s="99" t="n">
        <f aca="false">22452+388</f>
        <v>22840</v>
      </c>
      <c r="G10" s="94"/>
      <c r="H10" s="100"/>
    </row>
    <row r="11" customFormat="false" ht="15" hidden="false" customHeight="false" outlineLevel="0" collapsed="false">
      <c r="A11" s="101" t="s">
        <v>75</v>
      </c>
      <c r="B11" s="97"/>
      <c r="C11" s="98" t="n">
        <v>16</v>
      </c>
      <c r="D11" s="99" t="n">
        <f aca="false">152936-1</f>
        <v>152935</v>
      </c>
      <c r="E11" s="98"/>
      <c r="F11" s="99" t="n">
        <v>147583</v>
      </c>
      <c r="G11" s="94"/>
      <c r="H11" s="100"/>
    </row>
    <row r="12" customFormat="false" ht="15" hidden="false" customHeight="false" outlineLevel="0" collapsed="false">
      <c r="A12" s="101" t="s">
        <v>76</v>
      </c>
      <c r="B12" s="97"/>
      <c r="C12" s="98" t="n">
        <v>17</v>
      </c>
      <c r="D12" s="99" t="n">
        <v>4741</v>
      </c>
      <c r="E12" s="98"/>
      <c r="F12" s="99" t="n">
        <v>5219</v>
      </c>
      <c r="G12" s="94"/>
      <c r="H12" s="100"/>
    </row>
    <row r="13" customFormat="false" ht="15" hidden="false" customHeight="false" outlineLevel="0" collapsed="false">
      <c r="A13" s="101" t="s">
        <v>77</v>
      </c>
      <c r="B13" s="97"/>
      <c r="C13" s="98" t="n">
        <v>18</v>
      </c>
      <c r="D13" s="99" t="n">
        <v>5436</v>
      </c>
      <c r="E13" s="98"/>
      <c r="F13" s="99" t="n">
        <v>5229</v>
      </c>
      <c r="G13" s="94"/>
      <c r="H13" s="100"/>
    </row>
    <row r="14" customFormat="false" ht="15" hidden="false" customHeight="false" outlineLevel="0" collapsed="false">
      <c r="A14" s="102" t="s">
        <v>78</v>
      </c>
      <c r="B14" s="97"/>
      <c r="C14" s="98" t="n">
        <v>19</v>
      </c>
      <c r="D14" s="99" t="n">
        <v>11515</v>
      </c>
      <c r="E14" s="98"/>
      <c r="F14" s="99" t="n">
        <v>11011</v>
      </c>
      <c r="G14" s="94"/>
      <c r="H14" s="100"/>
    </row>
    <row r="15" customFormat="false" ht="15" hidden="false" customHeight="false" outlineLevel="0" collapsed="false">
      <c r="A15" s="102" t="s">
        <v>79</v>
      </c>
      <c r="B15" s="97"/>
      <c r="C15" s="98" t="n">
        <v>20</v>
      </c>
      <c r="D15" s="99" t="n">
        <v>3431</v>
      </c>
      <c r="E15" s="98"/>
      <c r="F15" s="99" t="n">
        <v>3714</v>
      </c>
      <c r="G15" s="94"/>
      <c r="H15" s="100"/>
    </row>
    <row r="16" customFormat="false" ht="15" hidden="false" customHeight="false" outlineLevel="0" collapsed="false">
      <c r="A16" s="22"/>
      <c r="B16" s="95"/>
      <c r="C16" s="103"/>
      <c r="D16" s="104" t="n">
        <f aca="false">SUM(D8:D15)</f>
        <v>409753</v>
      </c>
      <c r="E16" s="105"/>
      <c r="F16" s="104" t="n">
        <f aca="false">SUM(F8:F15)</f>
        <v>407099</v>
      </c>
      <c r="G16" s="94"/>
      <c r="H16" s="100"/>
    </row>
    <row r="17" customFormat="false" ht="14.25" hidden="false" customHeight="true" outlineLevel="0" collapsed="false">
      <c r="A17" s="26" t="s">
        <v>80</v>
      </c>
      <c r="B17" s="95"/>
      <c r="C17" s="106"/>
      <c r="D17" s="107"/>
      <c r="E17" s="106"/>
      <c r="F17" s="107"/>
      <c r="G17" s="94"/>
    </row>
    <row r="18" customFormat="false" ht="15" hidden="false" customHeight="false" outlineLevel="0" collapsed="false">
      <c r="A18" s="27" t="s">
        <v>81</v>
      </c>
      <c r="B18" s="97"/>
      <c r="C18" s="98" t="n">
        <v>21</v>
      </c>
      <c r="D18" s="99" t="n">
        <v>63300</v>
      </c>
      <c r="E18" s="98"/>
      <c r="F18" s="99" t="n">
        <v>56807</v>
      </c>
      <c r="G18" s="94"/>
    </row>
    <row r="19" customFormat="false" ht="15" hidden="false" customHeight="false" outlineLevel="0" collapsed="false">
      <c r="A19" s="27" t="s">
        <v>82</v>
      </c>
      <c r="B19" s="97"/>
      <c r="C19" s="98" t="n">
        <v>22</v>
      </c>
      <c r="D19" s="99" t="n">
        <v>122519</v>
      </c>
      <c r="E19" s="98"/>
      <c r="F19" s="99" t="n">
        <v>71076</v>
      </c>
      <c r="G19" s="108"/>
    </row>
    <row r="20" customFormat="false" ht="15" hidden="false" customHeight="false" outlineLevel="0" collapsed="false">
      <c r="A20" s="27" t="s">
        <v>83</v>
      </c>
      <c r="B20" s="97"/>
      <c r="C20" s="98" t="n">
        <v>23</v>
      </c>
      <c r="D20" s="99" t="n">
        <v>26580</v>
      </c>
      <c r="E20" s="98"/>
      <c r="F20" s="99" t="n">
        <v>22479</v>
      </c>
      <c r="G20" s="94"/>
      <c r="I20" s="100"/>
    </row>
    <row r="21" customFormat="false" ht="15" hidden="false" customHeight="false" outlineLevel="0" collapsed="false">
      <c r="A21" s="27" t="s">
        <v>84</v>
      </c>
      <c r="B21" s="97"/>
      <c r="C21" s="98" t="s">
        <v>85</v>
      </c>
      <c r="D21" s="99" t="n">
        <v>3643</v>
      </c>
      <c r="E21" s="98"/>
      <c r="F21" s="99" t="n">
        <v>2445</v>
      </c>
      <c r="G21" s="94"/>
      <c r="I21" s="100"/>
    </row>
    <row r="22" customFormat="false" ht="15" hidden="false" customHeight="false" outlineLevel="0" collapsed="false">
      <c r="A22" s="22" t="s">
        <v>86</v>
      </c>
      <c r="B22" s="97"/>
      <c r="C22" s="98" t="s">
        <v>87</v>
      </c>
      <c r="D22" s="99" t="n">
        <v>4981</v>
      </c>
      <c r="E22" s="98"/>
      <c r="F22" s="99" t="n">
        <f aca="false">7304-2445</f>
        <v>4859</v>
      </c>
      <c r="G22" s="94"/>
    </row>
    <row r="23" customFormat="false" ht="15" hidden="false" customHeight="false" outlineLevel="0" collapsed="false">
      <c r="A23" s="27" t="s">
        <v>88</v>
      </c>
      <c r="B23" s="97"/>
      <c r="C23" s="98" t="n">
        <v>25</v>
      </c>
      <c r="D23" s="99" t="n">
        <v>1498</v>
      </c>
      <c r="E23" s="98"/>
      <c r="F23" s="99" t="n">
        <v>4343</v>
      </c>
      <c r="G23" s="94"/>
    </row>
    <row r="24" customFormat="false" ht="15" hidden="false" customHeight="false" outlineLevel="0" collapsed="false">
      <c r="A24" s="26"/>
      <c r="B24" s="95"/>
      <c r="C24" s="105"/>
      <c r="D24" s="104" t="n">
        <f aca="false">SUM(D18:D23)</f>
        <v>222521</v>
      </c>
      <c r="E24" s="105"/>
      <c r="F24" s="104" t="n">
        <f aca="false">SUM(F18:F23)</f>
        <v>162009</v>
      </c>
      <c r="G24" s="94"/>
    </row>
    <row r="25" customFormat="false" ht="14.25" hidden="false" customHeight="false" outlineLevel="0" collapsed="false">
      <c r="A25" s="26"/>
      <c r="B25" s="95"/>
      <c r="C25" s="105"/>
      <c r="D25" s="109"/>
      <c r="E25" s="105"/>
      <c r="F25" s="109"/>
    </row>
    <row r="26" customFormat="false" ht="15.75" hidden="false" customHeight="true" outlineLevel="0" collapsed="false">
      <c r="A26" s="48" t="s">
        <v>89</v>
      </c>
      <c r="B26" s="95"/>
      <c r="C26" s="103"/>
      <c r="D26" s="110" t="n">
        <f aca="false">SUM(D16+D24)</f>
        <v>632274</v>
      </c>
      <c r="E26" s="105"/>
      <c r="F26" s="110" t="n">
        <f aca="false">SUM(F16+F24)</f>
        <v>569108</v>
      </c>
    </row>
    <row r="27" customFormat="false" ht="15.75" hidden="false" customHeight="false" outlineLevel="0" collapsed="false">
      <c r="A27" s="27"/>
      <c r="B27" s="97"/>
      <c r="C27" s="111"/>
      <c r="D27" s="107"/>
      <c r="E27" s="111"/>
      <c r="F27" s="107"/>
    </row>
    <row r="28" customFormat="false" ht="15.75" hidden="false" customHeight="true" outlineLevel="0" collapsed="false">
      <c r="A28" s="26" t="s">
        <v>90</v>
      </c>
      <c r="B28" s="40"/>
      <c r="C28" s="40"/>
      <c r="D28" s="112"/>
      <c r="E28" s="40"/>
      <c r="F28" s="112"/>
    </row>
    <row r="29" customFormat="false" ht="16.5" hidden="false" customHeight="true" outlineLevel="0" collapsed="false">
      <c r="A29" s="26" t="s">
        <v>91</v>
      </c>
      <c r="B29" s="40"/>
      <c r="C29" s="111"/>
      <c r="D29" s="112"/>
      <c r="E29" s="40"/>
      <c r="F29" s="112"/>
    </row>
    <row r="30" customFormat="false" ht="15" hidden="false" customHeight="false" outlineLevel="0" collapsed="false">
      <c r="A30" s="27" t="s">
        <v>92</v>
      </c>
      <c r="B30" s="97"/>
      <c r="C30" s="113"/>
      <c r="D30" s="114" t="n">
        <v>134798</v>
      </c>
      <c r="E30" s="113"/>
      <c r="F30" s="114" t="n">
        <v>134798</v>
      </c>
    </row>
    <row r="31" customFormat="false" ht="15" hidden="false" customHeight="false" outlineLevel="0" collapsed="false">
      <c r="A31" s="27" t="s">
        <v>93</v>
      </c>
      <c r="B31" s="97"/>
      <c r="C31" s="113"/>
      <c r="D31" s="114" t="n">
        <v>-18262</v>
      </c>
      <c r="E31" s="113"/>
      <c r="F31" s="114" t="n">
        <v>-18809</v>
      </c>
    </row>
    <row r="32" customFormat="false" ht="15" hidden="false" customHeight="false" outlineLevel="0" collapsed="false">
      <c r="A32" s="27" t="s">
        <v>94</v>
      </c>
      <c r="B32" s="97"/>
      <c r="C32" s="113"/>
      <c r="D32" s="114" t="n">
        <v>329955</v>
      </c>
      <c r="E32" s="113"/>
      <c r="F32" s="114" t="n">
        <v>304403</v>
      </c>
    </row>
    <row r="33" customFormat="false" ht="15" hidden="false" customHeight="false" outlineLevel="0" collapsed="false">
      <c r="A33" s="27" t="s">
        <v>95</v>
      </c>
      <c r="B33" s="97"/>
      <c r="C33" s="113"/>
      <c r="D33" s="114" t="n">
        <v>36047</v>
      </c>
      <c r="E33" s="113"/>
      <c r="F33" s="114" t="n">
        <v>42483</v>
      </c>
    </row>
    <row r="34" customFormat="false" ht="14.25" hidden="false" customHeight="false" outlineLevel="0" collapsed="false">
      <c r="A34" s="26"/>
      <c r="B34" s="95"/>
      <c r="C34" s="115" t="n">
        <v>26</v>
      </c>
      <c r="D34" s="116" t="n">
        <f aca="false">SUM(D30:D33)</f>
        <v>482538</v>
      </c>
      <c r="E34" s="98"/>
      <c r="F34" s="116" t="n">
        <f aca="false">SUM(F30:F33)</f>
        <v>462875</v>
      </c>
      <c r="I34" s="100"/>
    </row>
    <row r="35" customFormat="false" ht="15" hidden="false" customHeight="false" outlineLevel="0" collapsed="false">
      <c r="A35" s="26" t="s">
        <v>96</v>
      </c>
      <c r="B35" s="95"/>
      <c r="C35" s="105"/>
      <c r="D35" s="107"/>
      <c r="E35" s="105"/>
      <c r="F35" s="107"/>
    </row>
    <row r="36" customFormat="false" ht="15" hidden="false" customHeight="false" outlineLevel="0" collapsed="false">
      <c r="A36" s="48" t="s">
        <v>97</v>
      </c>
      <c r="B36" s="97"/>
      <c r="C36" s="113"/>
      <c r="D36" s="107"/>
      <c r="E36" s="113"/>
      <c r="F36" s="107"/>
    </row>
    <row r="37" customFormat="false" ht="15" hidden="false" customHeight="false" outlineLevel="0" collapsed="false">
      <c r="A37" s="42" t="s">
        <v>98</v>
      </c>
      <c r="B37" s="97"/>
      <c r="C37" s="113" t="n">
        <v>27</v>
      </c>
      <c r="D37" s="99" t="n">
        <v>20284</v>
      </c>
      <c r="E37" s="113"/>
      <c r="F37" s="114" t="n">
        <v>23844</v>
      </c>
    </row>
    <row r="38" customFormat="false" ht="15" hidden="false" customHeight="false" outlineLevel="0" collapsed="false">
      <c r="A38" s="101" t="s">
        <v>99</v>
      </c>
      <c r="B38" s="97"/>
      <c r="C38" s="113" t="n">
        <v>28</v>
      </c>
      <c r="D38" s="99" t="n">
        <v>5906</v>
      </c>
      <c r="E38" s="113"/>
      <c r="F38" s="114" t="n">
        <v>5703</v>
      </c>
      <c r="J38" s="117"/>
    </row>
    <row r="39" customFormat="false" ht="15" hidden="false" customHeight="false" outlineLevel="0" collapsed="false">
      <c r="A39" s="101" t="s">
        <v>100</v>
      </c>
      <c r="B39" s="97"/>
      <c r="C39" s="113" t="n">
        <v>29</v>
      </c>
      <c r="D39" s="99" t="n">
        <v>5616</v>
      </c>
      <c r="E39" s="113"/>
      <c r="F39" s="114" t="n">
        <v>5866</v>
      </c>
      <c r="J39" s="117"/>
    </row>
    <row r="40" customFormat="false" ht="15" hidden="false" customHeight="false" outlineLevel="0" collapsed="false">
      <c r="A40" s="42" t="s">
        <v>101</v>
      </c>
      <c r="B40" s="97"/>
      <c r="C40" s="113" t="n">
        <v>30</v>
      </c>
      <c r="D40" s="99" t="n">
        <v>2821</v>
      </c>
      <c r="E40" s="113"/>
      <c r="F40" s="114" t="n">
        <v>2649</v>
      </c>
      <c r="J40" s="117"/>
    </row>
    <row r="41" customFormat="false" ht="15" hidden="false" customHeight="false" outlineLevel="0" collapsed="false">
      <c r="A41" s="22"/>
      <c r="B41" s="95"/>
      <c r="C41" s="105"/>
      <c r="D41" s="116" t="n">
        <f aca="false">SUM(D37:D40)</f>
        <v>34627</v>
      </c>
      <c r="E41" s="105"/>
      <c r="F41" s="116" t="n">
        <f aca="false">SUM(F37:F40)</f>
        <v>38062</v>
      </c>
    </row>
    <row r="42" customFormat="false" ht="8.25" hidden="false" customHeight="true" outlineLevel="0" collapsed="false">
      <c r="A42" s="94"/>
      <c r="B42" s="94"/>
    </row>
    <row r="43" customFormat="false" ht="15" hidden="false" customHeight="false" outlineLevel="0" collapsed="false">
      <c r="A43" s="48" t="s">
        <v>102</v>
      </c>
      <c r="B43" s="118"/>
      <c r="C43" s="119"/>
      <c r="D43" s="120"/>
      <c r="E43" s="119"/>
      <c r="F43" s="120"/>
    </row>
    <row r="44" customFormat="false" ht="15" hidden="false" customHeight="false" outlineLevel="0" collapsed="false">
      <c r="A44" s="121" t="s">
        <v>103</v>
      </c>
      <c r="B44" s="97"/>
      <c r="C44" s="98" t="n">
        <v>31</v>
      </c>
      <c r="D44" s="99" t="n">
        <v>79165</v>
      </c>
      <c r="E44" s="98"/>
      <c r="F44" s="114" t="n">
        <v>48291</v>
      </c>
    </row>
    <row r="45" customFormat="false" ht="15" hidden="false" customHeight="false" outlineLevel="0" collapsed="false">
      <c r="A45" s="121" t="s">
        <v>104</v>
      </c>
      <c r="B45" s="97"/>
      <c r="C45" s="98" t="n">
        <v>27</v>
      </c>
      <c r="D45" s="99" t="n">
        <v>7153</v>
      </c>
      <c r="E45" s="98"/>
      <c r="F45" s="114" t="n">
        <v>7185</v>
      </c>
      <c r="I45" s="117"/>
    </row>
    <row r="46" customFormat="false" ht="15" hidden="false" customHeight="false" outlineLevel="0" collapsed="false">
      <c r="A46" s="121" t="s">
        <v>105</v>
      </c>
      <c r="B46" s="97"/>
      <c r="C46" s="98" t="n">
        <v>32</v>
      </c>
      <c r="D46" s="99" t="n">
        <v>5498</v>
      </c>
      <c r="E46" s="98"/>
      <c r="F46" s="114" t="n">
        <v>4712</v>
      </c>
    </row>
    <row r="47" customFormat="false" ht="15" hidden="false" customHeight="false" outlineLevel="0" collapsed="false">
      <c r="A47" s="121" t="s">
        <v>106</v>
      </c>
      <c r="B47" s="97"/>
      <c r="C47" s="98" t="n">
        <v>33</v>
      </c>
      <c r="D47" s="99" t="n">
        <v>7463</v>
      </c>
      <c r="E47" s="98"/>
      <c r="F47" s="114" t="n">
        <v>497</v>
      </c>
      <c r="G47" s="100"/>
      <c r="H47" s="100"/>
    </row>
    <row r="48" customFormat="false" ht="15" hidden="false" customHeight="false" outlineLevel="0" collapsed="false">
      <c r="A48" s="121" t="s">
        <v>107</v>
      </c>
      <c r="B48" s="97"/>
      <c r="C48" s="98" t="n">
        <v>34</v>
      </c>
      <c r="D48" s="99" t="n">
        <v>1264</v>
      </c>
      <c r="E48" s="98"/>
      <c r="F48" s="114" t="n">
        <v>609</v>
      </c>
      <c r="G48" s="100"/>
      <c r="H48" s="100"/>
      <c r="J48" s="117"/>
    </row>
    <row r="49" customFormat="false" ht="15" hidden="false" customHeight="false" outlineLevel="0" collapsed="false">
      <c r="A49" s="122" t="s">
        <v>108</v>
      </c>
      <c r="B49" s="97"/>
      <c r="C49" s="98" t="n">
        <v>35</v>
      </c>
      <c r="D49" s="99" t="n">
        <v>7028</v>
      </c>
      <c r="E49" s="98"/>
      <c r="F49" s="114" t="n">
        <v>5363</v>
      </c>
      <c r="G49" s="100"/>
      <c r="H49" s="100"/>
    </row>
    <row r="50" customFormat="false" ht="15" hidden="false" customHeight="false" outlineLevel="0" collapsed="false">
      <c r="A50" s="121" t="s">
        <v>109</v>
      </c>
      <c r="B50" s="97"/>
      <c r="C50" s="98" t="n">
        <v>36</v>
      </c>
      <c r="D50" s="99" t="n">
        <v>7538</v>
      </c>
      <c r="E50" s="98"/>
      <c r="F50" s="114" t="n">
        <v>1514</v>
      </c>
      <c r="L50" s="117"/>
    </row>
    <row r="51" customFormat="false" ht="15" hidden="false" customHeight="true" outlineLevel="0" collapsed="false">
      <c r="A51" s="26"/>
      <c r="B51" s="95"/>
      <c r="C51" s="105"/>
      <c r="D51" s="116" t="n">
        <f aca="false">SUM(D44:D50)</f>
        <v>115109</v>
      </c>
      <c r="E51" s="105"/>
      <c r="F51" s="116" t="n">
        <f aca="false">SUM(F44:F50)</f>
        <v>68171</v>
      </c>
      <c r="L51" s="117"/>
    </row>
    <row r="52" customFormat="false" ht="15" hidden="false" customHeight="true" outlineLevel="0" collapsed="false">
      <c r="A52" s="26"/>
      <c r="B52" s="95"/>
      <c r="C52" s="105"/>
      <c r="D52" s="123"/>
      <c r="E52" s="105"/>
      <c r="F52" s="123"/>
    </row>
    <row r="53" customFormat="false" ht="15" hidden="false" customHeight="true" outlineLevel="0" collapsed="false">
      <c r="A53" s="48" t="s">
        <v>110</v>
      </c>
      <c r="B53" s="95"/>
      <c r="C53" s="105"/>
      <c r="D53" s="124" t="n">
        <f aca="false">D41+D51</f>
        <v>149736</v>
      </c>
      <c r="E53" s="105"/>
      <c r="F53" s="124" t="n">
        <f aca="false">F41+F51</f>
        <v>106233</v>
      </c>
    </row>
    <row r="54" customFormat="false" ht="15" hidden="false" customHeight="true" outlineLevel="0" collapsed="false">
      <c r="A54" s="52"/>
      <c r="B54" s="95"/>
      <c r="C54" s="105"/>
      <c r="D54" s="123"/>
      <c r="E54" s="105"/>
      <c r="F54" s="123"/>
    </row>
    <row r="55" customFormat="false" ht="15" hidden="false" customHeight="true" outlineLevel="0" collapsed="false">
      <c r="A55" s="26" t="s">
        <v>111</v>
      </c>
      <c r="B55" s="95"/>
      <c r="C55" s="105"/>
      <c r="D55" s="125" t="n">
        <f aca="false">D34+D53</f>
        <v>632274</v>
      </c>
      <c r="E55" s="105"/>
      <c r="F55" s="125" t="n">
        <f aca="false">F34+F53</f>
        <v>569108</v>
      </c>
    </row>
    <row r="56" customFormat="false" ht="15" hidden="false" customHeight="true" outlineLevel="0" collapsed="false">
      <c r="A56" s="27"/>
      <c r="B56" s="97"/>
      <c r="C56" s="97"/>
      <c r="D56" s="126"/>
      <c r="E56" s="97"/>
      <c r="F56" s="126"/>
    </row>
    <row r="57" customFormat="false" ht="15" hidden="false" customHeight="false" outlineLevel="0" collapsed="false">
      <c r="A57" s="52" t="str">
        <f aca="false">IS!A39</f>
        <v>The notes on pages 5 to 88 are an integral part of the present financial statement.</v>
      </c>
      <c r="B57" s="97"/>
      <c r="C57" s="24"/>
      <c r="D57" s="127"/>
      <c r="E57" s="24"/>
      <c r="F57" s="128"/>
    </row>
    <row r="58" customFormat="false" ht="21.75" hidden="false" customHeight="true" outlineLevel="0" collapsed="false">
      <c r="A58" s="129"/>
      <c r="B58" s="97"/>
      <c r="C58" s="24"/>
      <c r="D58" s="127"/>
      <c r="E58" s="24"/>
      <c r="F58" s="128"/>
    </row>
    <row r="59" s="22" customFormat="true" ht="15" hidden="false" customHeight="false" outlineLevel="0" collapsed="false">
      <c r="A59" s="79" t="s">
        <v>8</v>
      </c>
      <c r="B59" s="24"/>
      <c r="C59" s="24"/>
      <c r="D59" s="24"/>
      <c r="E59" s="24"/>
      <c r="F59" s="24"/>
    </row>
    <row r="60" s="22" customFormat="true" ht="15" hidden="false" customHeight="false" outlineLevel="0" collapsed="false">
      <c r="A60" s="80" t="s">
        <v>3</v>
      </c>
      <c r="B60" s="24"/>
      <c r="C60" s="24"/>
      <c r="D60" s="24"/>
      <c r="E60" s="24"/>
      <c r="F60" s="24"/>
    </row>
    <row r="61" s="22" customFormat="true" ht="15" hidden="false" customHeight="false" outlineLevel="0" collapsed="false">
      <c r="B61" s="24"/>
      <c r="C61" s="24"/>
      <c r="D61" s="24"/>
      <c r="E61" s="24"/>
      <c r="F61" s="24"/>
    </row>
    <row r="62" s="22" customFormat="true" ht="15" hidden="false" customHeight="false" outlineLevel="0" collapsed="false">
      <c r="A62" s="79" t="s">
        <v>9</v>
      </c>
      <c r="B62" s="24"/>
      <c r="C62" s="24"/>
      <c r="D62" s="24"/>
      <c r="E62" s="24"/>
      <c r="F62" s="24"/>
    </row>
    <row r="63" s="22" customFormat="true" ht="15" hidden="false" customHeight="false" outlineLevel="0" collapsed="false">
      <c r="A63" s="80" t="s">
        <v>10</v>
      </c>
      <c r="B63" s="24"/>
      <c r="C63" s="24"/>
      <c r="D63" s="24"/>
      <c r="E63" s="24"/>
      <c r="F63" s="24"/>
    </row>
    <row r="64" s="22" customFormat="true" ht="16.5" hidden="false" customHeight="true" outlineLevel="0" collapsed="false">
      <c r="B64" s="24"/>
      <c r="C64" s="24"/>
      <c r="D64" s="24"/>
      <c r="E64" s="24"/>
      <c r="F64" s="24"/>
    </row>
    <row r="65" s="22" customFormat="true" ht="15" hidden="false" customHeight="false" outlineLevel="0" collapsed="false">
      <c r="A65" s="81" t="s">
        <v>64</v>
      </c>
      <c r="B65" s="24"/>
      <c r="C65" s="24"/>
      <c r="D65" s="24"/>
      <c r="E65" s="24"/>
      <c r="F65" s="24"/>
    </row>
    <row r="66" s="22" customFormat="true" ht="15" hidden="false" customHeight="false" outlineLevel="0" collapsed="false">
      <c r="A66" s="82" t="s">
        <v>65</v>
      </c>
      <c r="B66" s="24"/>
      <c r="C66" s="24"/>
      <c r="D66" s="24"/>
      <c r="E66" s="24"/>
      <c r="F66" s="24"/>
    </row>
    <row r="67" s="22" customFormat="true" ht="15" hidden="false" customHeight="false" outlineLevel="0" collapsed="false">
      <c r="A67" s="130"/>
      <c r="B67" s="24"/>
      <c r="C67" s="24"/>
      <c r="D67" s="24"/>
      <c r="E67" s="24"/>
      <c r="F67" s="24"/>
    </row>
    <row r="71" customFormat="false" ht="15" hidden="false" customHeight="false" outlineLevel="0" collapsed="false">
      <c r="A71" s="131"/>
    </row>
    <row r="72" customFormat="false" ht="15" hidden="false" customHeight="false" outlineLevel="0" collapsed="false">
      <c r="A72" s="131"/>
    </row>
    <row r="73" customFormat="false" ht="15" hidden="false" customHeight="false" outlineLevel="0" collapsed="false">
      <c r="A73" s="131"/>
    </row>
  </sheetData>
  <mergeCells count="5">
    <mergeCell ref="A1:G1"/>
    <mergeCell ref="A2:G2"/>
    <mergeCell ref="C4:C5"/>
    <mergeCell ref="D4:D5"/>
    <mergeCell ref="F4:F5"/>
  </mergeCells>
  <printOptions headings="false" gridLines="false" gridLinesSet="true" horizontalCentered="false" verticalCentered="false"/>
  <pageMargins left="0.747916666666667" right="0.747916666666667" top="0.551388888888889" bottom="0.511805555555556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A35" activeCellId="0" sqref="A35:IV35"/>
    </sheetView>
  </sheetViews>
  <sheetFormatPr defaultColWidth="2.41796875" defaultRowHeight="15.75" zeroHeight="false" outlineLevelRow="0" outlineLevelCol="0"/>
  <cols>
    <col collapsed="false" customWidth="true" hidden="false" outlineLevel="0" max="1" min="1" style="132" width="47.56"/>
    <col collapsed="false" customWidth="true" hidden="false" outlineLevel="0" max="2" min="2" style="133" width="10.41"/>
    <col collapsed="false" customWidth="true" hidden="false" outlineLevel="0" max="3" min="3" style="133" width="13.14"/>
    <col collapsed="false" customWidth="true" hidden="false" outlineLevel="0" max="4" min="4" style="133" width="1.7"/>
    <col collapsed="false" customWidth="true" hidden="false" outlineLevel="0" max="5" min="5" style="134" width="13.14"/>
    <col collapsed="false" customWidth="true" hidden="false" outlineLevel="0" max="29" min="6" style="135" width="11.42"/>
    <col collapsed="false" customWidth="false" hidden="false" outlineLevel="0" max="257" min="30" style="135" width="2.42"/>
  </cols>
  <sheetData>
    <row r="1" s="138" customFormat="true" ht="15" hidden="false" customHeight="false" outlineLevel="0" collapsed="false">
      <c r="A1" s="136" t="s">
        <v>1</v>
      </c>
      <c r="B1" s="137"/>
      <c r="C1" s="137"/>
      <c r="D1" s="137"/>
      <c r="E1" s="137"/>
      <c r="F1" s="137"/>
      <c r="G1" s="137"/>
    </row>
    <row r="2" s="138" customFormat="true" ht="15" hidden="false" customHeight="false" outlineLevel="0" collapsed="false">
      <c r="A2" s="139" t="s">
        <v>112</v>
      </c>
      <c r="B2" s="140"/>
      <c r="C2" s="140"/>
      <c r="D2" s="140"/>
      <c r="E2" s="140"/>
      <c r="F2" s="137"/>
      <c r="G2" s="137"/>
    </row>
    <row r="3" s="138" customFormat="true" ht="15" hidden="false" customHeight="false" outlineLevel="0" collapsed="false">
      <c r="A3" s="136" t="s">
        <v>113</v>
      </c>
      <c r="B3" s="141"/>
      <c r="C3" s="141"/>
      <c r="D3" s="141"/>
      <c r="E3" s="141"/>
      <c r="F3" s="141"/>
      <c r="G3" s="137"/>
    </row>
    <row r="4" s="145" customFormat="true" ht="14.25" hidden="false" customHeight="true" outlineLevel="0" collapsed="false">
      <c r="A4" s="142"/>
      <c r="B4" s="143" t="s">
        <v>38</v>
      </c>
      <c r="C4" s="144" t="n">
        <v>2017</v>
      </c>
      <c r="D4" s="143"/>
      <c r="E4" s="144" t="n">
        <v>2016</v>
      </c>
    </row>
    <row r="5" s="145" customFormat="true" ht="14.25" hidden="false" customHeight="true" outlineLevel="0" collapsed="false">
      <c r="A5" s="142"/>
      <c r="B5" s="146"/>
      <c r="C5" s="147" t="s">
        <v>114</v>
      </c>
      <c r="D5" s="143"/>
      <c r="E5" s="147" t="s">
        <v>114</v>
      </c>
    </row>
    <row r="6" customFormat="false" ht="15" hidden="false" customHeight="false" outlineLevel="0" collapsed="false">
      <c r="A6" s="148" t="s">
        <v>115</v>
      </c>
      <c r="B6" s="149"/>
      <c r="C6" s="150"/>
      <c r="D6" s="149"/>
      <c r="E6" s="150"/>
    </row>
    <row r="7" customFormat="false" ht="15" hidden="false" customHeight="false" outlineLevel="0" collapsed="false">
      <c r="A7" s="151" t="s">
        <v>116</v>
      </c>
      <c r="B7" s="149"/>
      <c r="C7" s="152" t="n">
        <v>88670</v>
      </c>
      <c r="D7" s="153"/>
      <c r="E7" s="152" t="n">
        <v>87304</v>
      </c>
    </row>
    <row r="8" customFormat="false" ht="15" hidden="false" customHeight="false" outlineLevel="0" collapsed="false">
      <c r="A8" s="151" t="s">
        <v>117</v>
      </c>
      <c r="B8" s="149"/>
      <c r="C8" s="152" t="n">
        <f aca="false">-55488+2</f>
        <v>-55486</v>
      </c>
      <c r="D8" s="153"/>
      <c r="E8" s="152" t="n">
        <v>-54762</v>
      </c>
      <c r="G8" s="154"/>
    </row>
    <row r="9" customFormat="false" ht="15" hidden="false" customHeight="false" outlineLevel="0" collapsed="false">
      <c r="A9" s="151" t="s">
        <v>118</v>
      </c>
      <c r="B9" s="149"/>
      <c r="C9" s="152" t="n">
        <v>-17314</v>
      </c>
      <c r="D9" s="153"/>
      <c r="E9" s="152" t="n">
        <v>-16310</v>
      </c>
      <c r="G9" s="154"/>
    </row>
    <row r="10" s="156" customFormat="true" ht="15" hidden="false" customHeight="false" outlineLevel="0" collapsed="false">
      <c r="A10" s="151" t="s">
        <v>119</v>
      </c>
      <c r="B10" s="149"/>
      <c r="C10" s="152" t="n">
        <v>-2554</v>
      </c>
      <c r="D10" s="155"/>
      <c r="E10" s="152" t="n">
        <v>-3391</v>
      </c>
    </row>
    <row r="11" s="156" customFormat="true" ht="15" hidden="false" customHeight="false" outlineLevel="0" collapsed="false">
      <c r="A11" s="151" t="s">
        <v>120</v>
      </c>
      <c r="B11" s="149"/>
      <c r="C11" s="152" t="n">
        <v>705</v>
      </c>
      <c r="D11" s="155"/>
      <c r="E11" s="152" t="n">
        <v>952</v>
      </c>
      <c r="G11" s="157"/>
    </row>
    <row r="12" s="156" customFormat="true" ht="15" hidden="false" customHeight="false" outlineLevel="0" collapsed="false">
      <c r="A12" s="151" t="s">
        <v>121</v>
      </c>
      <c r="B12" s="149"/>
      <c r="C12" s="152" t="n">
        <v>-1075</v>
      </c>
      <c r="D12" s="155"/>
      <c r="E12" s="152" t="n">
        <v>-1430</v>
      </c>
    </row>
    <row r="13" s="156" customFormat="true" ht="15" hidden="false" customHeight="false" outlineLevel="0" collapsed="false">
      <c r="A13" s="151" t="s">
        <v>122</v>
      </c>
      <c r="B13" s="149"/>
      <c r="C13" s="152" t="n">
        <v>-490</v>
      </c>
      <c r="D13" s="155"/>
      <c r="E13" s="152" t="n">
        <v>-1022</v>
      </c>
    </row>
    <row r="14" s="156" customFormat="true" ht="15" hidden="false" customHeight="false" outlineLevel="0" collapsed="false">
      <c r="A14" s="151" t="s">
        <v>123</v>
      </c>
      <c r="B14" s="149"/>
      <c r="C14" s="152" t="n">
        <v>-115</v>
      </c>
      <c r="D14" s="155"/>
      <c r="E14" s="152" t="n">
        <v>-153</v>
      </c>
    </row>
    <row r="15" s="156" customFormat="true" ht="15" hidden="false" customHeight="false" outlineLevel="0" collapsed="false">
      <c r="A15" s="151" t="s">
        <v>124</v>
      </c>
      <c r="B15" s="149"/>
      <c r="C15" s="152" t="n">
        <v>-892</v>
      </c>
      <c r="D15" s="155"/>
      <c r="E15" s="152" t="n">
        <v>-390</v>
      </c>
    </row>
    <row r="16" customFormat="false" ht="15" hidden="false" customHeight="false" outlineLevel="0" collapsed="false">
      <c r="A16" s="148" t="s">
        <v>125</v>
      </c>
      <c r="B16" s="149"/>
      <c r="C16" s="158" t="n">
        <f aca="false">SUM(C7:C15)</f>
        <v>11449</v>
      </c>
      <c r="D16" s="155"/>
      <c r="E16" s="158" t="n">
        <f aca="false">SUM(E7:E15)</f>
        <v>10798</v>
      </c>
    </row>
    <row r="17" s="156" customFormat="true" ht="14.25" hidden="false" customHeight="false" outlineLevel="0" collapsed="false">
      <c r="A17" s="148"/>
      <c r="B17" s="149"/>
      <c r="C17" s="159"/>
      <c r="D17" s="149"/>
      <c r="E17" s="159"/>
    </row>
    <row r="18" s="156" customFormat="true" ht="14.25" hidden="false" customHeight="false" outlineLevel="0" collapsed="false">
      <c r="A18" s="160" t="s">
        <v>126</v>
      </c>
      <c r="B18" s="149"/>
      <c r="C18" s="159"/>
      <c r="D18" s="149"/>
      <c r="E18" s="159"/>
    </row>
    <row r="19" customFormat="false" ht="15" hidden="false" customHeight="false" outlineLevel="0" collapsed="false">
      <c r="A19" s="151" t="s">
        <v>127</v>
      </c>
      <c r="B19" s="155"/>
      <c r="C19" s="152" t="n">
        <v>-3125</v>
      </c>
      <c r="D19" s="152"/>
      <c r="E19" s="152" t="n">
        <v>-3015</v>
      </c>
    </row>
    <row r="20" customFormat="false" ht="15" hidden="false" customHeight="false" outlineLevel="0" collapsed="false">
      <c r="A20" s="151" t="s">
        <v>128</v>
      </c>
      <c r="B20" s="155"/>
      <c r="C20" s="152" t="n">
        <v>9</v>
      </c>
      <c r="D20" s="152"/>
      <c r="E20" s="152" t="n">
        <v>91</v>
      </c>
    </row>
    <row r="21" customFormat="false" ht="15" hidden="false" customHeight="false" outlineLevel="0" collapsed="false">
      <c r="A21" s="151" t="s">
        <v>129</v>
      </c>
      <c r="B21" s="155"/>
      <c r="C21" s="152" t="n">
        <v>-29</v>
      </c>
      <c r="D21" s="152"/>
      <c r="E21" s="152" t="n">
        <v>-76</v>
      </c>
    </row>
    <row r="22" customFormat="false" ht="15" hidden="false" customHeight="false" outlineLevel="0" collapsed="false">
      <c r="A22" s="161" t="s">
        <v>130</v>
      </c>
      <c r="B22" s="155"/>
      <c r="C22" s="152" t="n">
        <v>0</v>
      </c>
      <c r="D22" s="152"/>
      <c r="E22" s="152" t="n">
        <v>9</v>
      </c>
    </row>
    <row r="23" customFormat="false" ht="15" hidden="false" customHeight="false" outlineLevel="0" collapsed="false">
      <c r="A23" s="151" t="s">
        <v>131</v>
      </c>
      <c r="B23" s="155"/>
      <c r="C23" s="152" t="n">
        <v>-1054</v>
      </c>
      <c r="D23" s="152"/>
      <c r="E23" s="152" t="n">
        <v>0</v>
      </c>
    </row>
    <row r="24" customFormat="false" ht="15" hidden="false" customHeight="false" outlineLevel="0" collapsed="false">
      <c r="A24" s="151" t="s">
        <v>132</v>
      </c>
      <c r="B24" s="155"/>
      <c r="C24" s="152" t="n">
        <v>3080</v>
      </c>
      <c r="D24" s="152"/>
      <c r="E24" s="152"/>
    </row>
    <row r="25" customFormat="false" ht="15" hidden="false" customHeight="false" outlineLevel="0" collapsed="false">
      <c r="A25" s="151" t="s">
        <v>133</v>
      </c>
      <c r="B25" s="155"/>
      <c r="C25" s="152" t="n">
        <v>-84</v>
      </c>
      <c r="D25" s="152"/>
      <c r="E25" s="152" t="n">
        <v>-496</v>
      </c>
    </row>
    <row r="26" customFormat="false" ht="15" hidden="false" customHeight="false" outlineLevel="0" collapsed="false">
      <c r="A26" s="151" t="s">
        <v>134</v>
      </c>
      <c r="B26" s="155"/>
      <c r="C26" s="152" t="n">
        <v>118</v>
      </c>
      <c r="D26" s="152"/>
      <c r="E26" s="152" t="n">
        <v>108</v>
      </c>
    </row>
    <row r="27" customFormat="false" ht="15" hidden="false" customHeight="false" outlineLevel="0" collapsed="false">
      <c r="A27" s="151" t="s">
        <v>135</v>
      </c>
      <c r="B27" s="155"/>
      <c r="C27" s="152" t="n">
        <v>-5365</v>
      </c>
      <c r="D27" s="152"/>
      <c r="E27" s="152" t="n">
        <v>-11260</v>
      </c>
    </row>
    <row r="28" customFormat="false" ht="15" hidden="false" customHeight="false" outlineLevel="0" collapsed="false">
      <c r="A28" s="151" t="s">
        <v>136</v>
      </c>
      <c r="B28" s="155"/>
      <c r="C28" s="152" t="n">
        <v>1</v>
      </c>
      <c r="D28" s="152"/>
      <c r="E28" s="152" t="n">
        <v>18466</v>
      </c>
    </row>
    <row r="29" customFormat="false" ht="15" hidden="false" customHeight="false" outlineLevel="0" collapsed="false">
      <c r="A29" s="151" t="s">
        <v>137</v>
      </c>
      <c r="B29" s="155"/>
      <c r="C29" s="152" t="n">
        <v>-39931</v>
      </c>
      <c r="D29" s="152"/>
      <c r="E29" s="152" t="n">
        <v>-5918</v>
      </c>
    </row>
    <row r="30" customFormat="false" ht="15" hidden="false" customHeight="false" outlineLevel="0" collapsed="false">
      <c r="A30" s="151" t="s">
        <v>138</v>
      </c>
      <c r="B30" s="155"/>
      <c r="C30" s="152" t="n">
        <v>3977</v>
      </c>
      <c r="D30" s="152"/>
      <c r="E30" s="152" t="n">
        <v>9755</v>
      </c>
    </row>
    <row r="31" customFormat="false" ht="15" hidden="false" customHeight="false" outlineLevel="0" collapsed="false">
      <c r="A31" s="162" t="s">
        <v>84</v>
      </c>
      <c r="B31" s="155"/>
      <c r="C31" s="152" t="n">
        <v>-1559</v>
      </c>
      <c r="D31" s="152"/>
      <c r="E31" s="152" t="n">
        <v>-175</v>
      </c>
    </row>
    <row r="32" customFormat="false" ht="15.75" hidden="false" customHeight="true" outlineLevel="0" collapsed="false">
      <c r="A32" s="151" t="s">
        <v>139</v>
      </c>
      <c r="B32" s="155"/>
      <c r="C32" s="152" t="n">
        <v>0</v>
      </c>
      <c r="D32" s="152"/>
      <c r="E32" s="152" t="n">
        <v>25</v>
      </c>
    </row>
    <row r="33" customFormat="false" ht="15" hidden="false" customHeight="false" outlineLevel="0" collapsed="false">
      <c r="A33" s="163" t="s">
        <v>140</v>
      </c>
      <c r="B33" s="155"/>
      <c r="C33" s="152" t="n">
        <v>1997</v>
      </c>
      <c r="D33" s="152"/>
      <c r="E33" s="152" t="n">
        <v>985</v>
      </c>
    </row>
    <row r="34" customFormat="false" ht="15" hidden="false" customHeight="false" outlineLevel="0" collapsed="false">
      <c r="A34" s="135" t="s">
        <v>124</v>
      </c>
      <c r="B34" s="155"/>
      <c r="C34" s="152" t="n">
        <v>-80</v>
      </c>
      <c r="D34" s="152"/>
      <c r="E34" s="152" t="n">
        <v>0</v>
      </c>
      <c r="F34" s="135" t="s">
        <v>73</v>
      </c>
    </row>
    <row r="35" customFormat="false" ht="15" hidden="false" customHeight="false" outlineLevel="0" collapsed="false">
      <c r="A35" s="160" t="s">
        <v>141</v>
      </c>
      <c r="B35" s="155"/>
      <c r="C35" s="158" t="n">
        <f aca="false">SUM(C19:C34)</f>
        <v>-42045</v>
      </c>
      <c r="D35" s="155"/>
      <c r="E35" s="158" t="n">
        <f aca="false">SUM(E19:E34)</f>
        <v>8499</v>
      </c>
    </row>
    <row r="36" customFormat="false" ht="15" hidden="false" customHeight="false" outlineLevel="0" collapsed="false">
      <c r="A36" s="160"/>
      <c r="B36" s="149"/>
      <c r="C36" s="164"/>
      <c r="D36" s="149"/>
      <c r="E36" s="164"/>
    </row>
    <row r="37" customFormat="false" ht="15" hidden="false" customHeight="false" outlineLevel="0" collapsed="false">
      <c r="A37" s="165" t="s">
        <v>142</v>
      </c>
      <c r="B37" s="149"/>
      <c r="C37" s="166"/>
      <c r="D37" s="149"/>
      <c r="E37" s="166"/>
    </row>
    <row r="38" customFormat="false" ht="15" hidden="false" customHeight="false" outlineLevel="0" collapsed="false">
      <c r="A38" s="151" t="s">
        <v>143</v>
      </c>
      <c r="B38" s="155"/>
      <c r="C38" s="152" t="n">
        <v>-3593</v>
      </c>
      <c r="D38" s="152"/>
      <c r="E38" s="152" t="n">
        <v>-3593</v>
      </c>
    </row>
    <row r="39" customFormat="false" ht="15" hidden="false" customHeight="false" outlineLevel="0" collapsed="false">
      <c r="A39" s="151" t="s">
        <v>144</v>
      </c>
      <c r="B39" s="155"/>
      <c r="C39" s="152" t="n">
        <v>30949</v>
      </c>
      <c r="D39" s="152"/>
      <c r="E39" s="152" t="n">
        <v>22620</v>
      </c>
    </row>
    <row r="40" customFormat="false" ht="15" hidden="false" customHeight="false" outlineLevel="0" collapsed="false">
      <c r="A40" s="151" t="s">
        <v>145</v>
      </c>
      <c r="B40" s="155"/>
      <c r="C40" s="152" t="n">
        <v>0</v>
      </c>
      <c r="D40" s="152"/>
      <c r="E40" s="152" t="n">
        <v>-36801</v>
      </c>
    </row>
    <row r="41" customFormat="false" ht="15" hidden="false" customHeight="false" outlineLevel="0" collapsed="false">
      <c r="A41" s="167" t="s">
        <v>146</v>
      </c>
      <c r="B41" s="155"/>
      <c r="C41" s="152" t="n">
        <v>-313</v>
      </c>
      <c r="D41" s="152"/>
      <c r="E41" s="152" t="n">
        <v>-509</v>
      </c>
    </row>
    <row r="42" customFormat="false" ht="15" hidden="false" customHeight="false" outlineLevel="0" collapsed="false">
      <c r="A42" s="167" t="s">
        <v>93</v>
      </c>
      <c r="B42" s="155"/>
      <c r="C42" s="152" t="n">
        <v>0</v>
      </c>
      <c r="D42" s="152"/>
      <c r="E42" s="152" t="n">
        <v>-3</v>
      </c>
    </row>
    <row r="43" customFormat="false" ht="15" hidden="false" customHeight="false" outlineLevel="0" collapsed="false">
      <c r="A43" s="163" t="s">
        <v>147</v>
      </c>
      <c r="B43" s="155"/>
      <c r="C43" s="152" t="n">
        <f aca="false">719-2</f>
        <v>717</v>
      </c>
      <c r="D43" s="152"/>
      <c r="E43" s="152" t="n">
        <v>0</v>
      </c>
    </row>
    <row r="44" customFormat="false" ht="15" hidden="false" customHeight="false" outlineLevel="0" collapsed="false">
      <c r="A44" s="167" t="s">
        <v>148</v>
      </c>
      <c r="B44" s="155"/>
      <c r="C44" s="152" t="n">
        <v>-5</v>
      </c>
      <c r="D44" s="152"/>
      <c r="E44" s="152" t="n">
        <v>-3</v>
      </c>
    </row>
    <row r="45" customFormat="false" ht="15" hidden="false" customHeight="false" outlineLevel="0" collapsed="false">
      <c r="A45" s="151" t="s">
        <v>149</v>
      </c>
      <c r="B45" s="155"/>
      <c r="C45" s="152" t="n">
        <v>-4</v>
      </c>
      <c r="D45" s="152"/>
      <c r="E45" s="152" t="n">
        <v>-12</v>
      </c>
    </row>
    <row r="46" customFormat="false" ht="15" hidden="false" customHeight="false" outlineLevel="0" collapsed="false">
      <c r="A46" s="168" t="s">
        <v>150</v>
      </c>
      <c r="B46" s="155"/>
      <c r="C46" s="158" t="n">
        <f aca="false">SUM(C38:C45)</f>
        <v>27751</v>
      </c>
      <c r="D46" s="155"/>
      <c r="E46" s="158" t="n">
        <f aca="false">SUM(E38:E45)</f>
        <v>-18301</v>
      </c>
    </row>
    <row r="47" customFormat="false" ht="15" hidden="false" customHeight="true" outlineLevel="0" collapsed="false">
      <c r="A47" s="169"/>
      <c r="B47" s="155"/>
      <c r="C47" s="152"/>
      <c r="D47" s="155"/>
      <c r="E47" s="152"/>
    </row>
    <row r="48" customFormat="false" ht="15" hidden="false" customHeight="true" outlineLevel="0" collapsed="false">
      <c r="A48" s="170" t="s">
        <v>151</v>
      </c>
      <c r="B48" s="155"/>
      <c r="C48" s="171" t="n">
        <f aca="false">C46+C35+C16</f>
        <v>-2845</v>
      </c>
      <c r="D48" s="155"/>
      <c r="E48" s="171" t="n">
        <f aca="false">E46+E35+E16</f>
        <v>996</v>
      </c>
    </row>
    <row r="49" s="156" customFormat="true" ht="15" hidden="false" customHeight="true" outlineLevel="0" collapsed="false">
      <c r="A49" s="170"/>
      <c r="B49" s="155"/>
      <c r="C49" s="172"/>
      <c r="D49" s="155"/>
      <c r="E49" s="172"/>
    </row>
    <row r="50" customFormat="false" ht="15" hidden="false" customHeight="true" outlineLevel="0" collapsed="false">
      <c r="A50" s="167" t="s">
        <v>152</v>
      </c>
      <c r="B50" s="155"/>
      <c r="C50" s="152" t="n">
        <v>4343</v>
      </c>
      <c r="D50" s="155"/>
      <c r="E50" s="152" t="n">
        <v>3745</v>
      </c>
    </row>
    <row r="51" customFormat="false" ht="15" hidden="false" customHeight="true" outlineLevel="0" collapsed="false">
      <c r="A51" s="167"/>
      <c r="B51" s="155"/>
      <c r="C51" s="173"/>
      <c r="D51" s="155"/>
      <c r="E51" s="173"/>
    </row>
    <row r="52" customFormat="false" ht="15" hidden="false" customHeight="true" outlineLevel="0" collapsed="false">
      <c r="A52" s="168" t="s">
        <v>153</v>
      </c>
      <c r="B52" s="155" t="n">
        <v>25</v>
      </c>
      <c r="C52" s="174" t="n">
        <f aca="false">C50+C48</f>
        <v>1498</v>
      </c>
      <c r="D52" s="155"/>
      <c r="E52" s="174" t="n">
        <f aca="false">E50+E48</f>
        <v>4741</v>
      </c>
    </row>
    <row r="53" customFormat="false" ht="15" hidden="false" customHeight="true" outlineLevel="0" collapsed="false">
      <c r="A53" s="168"/>
      <c r="B53" s="135"/>
      <c r="C53" s="135"/>
      <c r="D53" s="135"/>
      <c r="E53" s="135"/>
    </row>
    <row r="54" customFormat="false" ht="15" hidden="false" customHeight="true" outlineLevel="0" collapsed="false">
      <c r="A54" s="175" t="str">
        <f aca="false">IS!A39</f>
        <v>The notes on pages 5 to 88 are an integral part of the present financial statement.</v>
      </c>
      <c r="B54" s="149"/>
      <c r="C54" s="176"/>
      <c r="D54" s="149"/>
      <c r="E54" s="150"/>
    </row>
    <row r="55" customFormat="false" ht="15" hidden="false" customHeight="true" outlineLevel="0" collapsed="false">
      <c r="A55" s="175"/>
      <c r="B55" s="149"/>
      <c r="C55" s="149"/>
      <c r="D55" s="149"/>
      <c r="E55" s="150"/>
    </row>
    <row r="56" customFormat="false" ht="15" hidden="false" customHeight="true" outlineLevel="0" collapsed="false">
      <c r="A56" s="177" t="s">
        <v>8</v>
      </c>
      <c r="B56" s="178"/>
      <c r="C56" s="178"/>
      <c r="D56" s="178"/>
    </row>
    <row r="57" customFormat="false" ht="15" hidden="false" customHeight="false" outlineLevel="0" collapsed="false">
      <c r="A57" s="179" t="s">
        <v>3</v>
      </c>
      <c r="B57" s="178"/>
      <c r="C57" s="178"/>
      <c r="D57" s="178"/>
    </row>
    <row r="58" customFormat="false" ht="15" hidden="false" customHeight="false" outlineLevel="0" collapsed="false">
      <c r="A58" s="180"/>
      <c r="B58" s="178"/>
      <c r="C58" s="178"/>
      <c r="D58" s="178"/>
    </row>
    <row r="59" customFormat="false" ht="15" hidden="false" customHeight="false" outlineLevel="0" collapsed="false">
      <c r="A59" s="177" t="s">
        <v>9</v>
      </c>
      <c r="B59" s="178"/>
      <c r="C59" s="178"/>
      <c r="D59" s="178"/>
    </row>
    <row r="60" customFormat="false" ht="15" hidden="false" customHeight="false" outlineLevel="0" collapsed="false">
      <c r="A60" s="179" t="s">
        <v>10</v>
      </c>
      <c r="B60" s="178"/>
      <c r="C60" s="178"/>
      <c r="D60" s="178"/>
    </row>
    <row r="61" customFormat="false" ht="15" hidden="false" customHeight="false" outlineLevel="0" collapsed="false">
      <c r="A61" s="180"/>
      <c r="B61" s="178"/>
      <c r="C61" s="178"/>
      <c r="D61" s="178"/>
    </row>
    <row r="62" customFormat="false" ht="15" hidden="false" customHeight="false" outlineLevel="0" collapsed="false">
      <c r="A62" s="181" t="s">
        <v>64</v>
      </c>
      <c r="B62" s="178"/>
      <c r="C62" s="178"/>
      <c r="D62" s="178"/>
    </row>
    <row r="63" customFormat="false" ht="15" hidden="false" customHeight="false" outlineLevel="0" collapsed="false">
      <c r="A63" s="182" t="s">
        <v>65</v>
      </c>
      <c r="B63" s="178"/>
      <c r="C63" s="178"/>
      <c r="D63" s="178"/>
    </row>
    <row r="64" customFormat="false" ht="15" hidden="false" customHeight="false" outlineLevel="0" collapsed="false">
      <c r="A64" s="183"/>
      <c r="B64" s="178"/>
      <c r="C64" s="178"/>
      <c r="D64" s="178"/>
    </row>
    <row r="65" customFormat="false" ht="15" hidden="false" customHeight="false" outlineLevel="0" collapsed="false">
      <c r="A65" s="184"/>
      <c r="B65" s="185"/>
      <c r="C65" s="185"/>
      <c r="D65" s="185"/>
      <c r="E65" s="186"/>
    </row>
    <row r="66" customFormat="false" ht="15" hidden="false" customHeight="false" outlineLevel="0" collapsed="false">
      <c r="A66" s="187"/>
    </row>
    <row r="67" customFormat="false" ht="15" hidden="false" customHeight="false" outlineLevel="0" collapsed="false">
      <c r="A67" s="188"/>
    </row>
    <row r="68" customFormat="false" ht="15" hidden="false" customHeight="false" outlineLevel="0" collapsed="false">
      <c r="A68" s="189"/>
    </row>
    <row r="69" customFormat="false" ht="15" hidden="false" customHeight="false" outlineLevel="0" collapsed="false">
      <c r="A69" s="190"/>
    </row>
    <row r="70" customFormat="false" ht="15" hidden="false" customHeight="false" outlineLevel="0" collapsed="false">
      <c r="A70" s="191"/>
    </row>
    <row r="71" customFormat="false" ht="15" hidden="false" customHeight="false" outlineLevel="0" collapsed="false">
      <c r="A71" s="190"/>
    </row>
    <row r="72" customFormat="false" ht="15" hidden="false" customHeight="false" outlineLevel="0" collapsed="false">
      <c r="A72" s="192"/>
    </row>
    <row r="73" customFormat="false" ht="15" hidden="false" customHeight="false" outlineLevel="0" collapsed="false">
      <c r="A73" s="192"/>
    </row>
  </sheetData>
  <printOptions headings="false" gridLines="false" gridLinesSet="true" horizontalCentered="false" verticalCentered="false"/>
  <pageMargins left="0.827083333333333" right="0.511805555555556" top="0.511805555555556" bottom="0.511805555555556" header="0.511811023622047" footer="0.236111111111111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6" activeCellId="0" sqref="Q36"/>
    </sheetView>
  </sheetViews>
  <sheetFormatPr defaultColWidth="11.41796875" defaultRowHeight="15" zeroHeight="false" outlineLevelRow="0" outlineLevelCol="0"/>
  <cols>
    <col collapsed="false" customWidth="true" hidden="false" outlineLevel="0" max="1" min="1" style="193" width="40.28"/>
    <col collapsed="false" customWidth="true" hidden="false" outlineLevel="0" max="2" min="2" style="193" width="10.41"/>
    <col collapsed="false" customWidth="true" hidden="false" outlineLevel="0" max="3" min="3" style="193" width="12.28"/>
    <col collapsed="false" customWidth="true" hidden="false" outlineLevel="0" max="4" min="4" style="193" width="0.28"/>
    <col collapsed="false" customWidth="true" hidden="false" outlineLevel="0" max="5" min="5" style="193" width="10.41"/>
    <col collapsed="false" customWidth="true" hidden="false" outlineLevel="0" max="6" min="6" style="193" width="0.28"/>
    <col collapsed="false" customWidth="true" hidden="false" outlineLevel="0" max="7" min="7" style="193" width="15.28"/>
    <col collapsed="false" customWidth="true" hidden="false" outlineLevel="0" max="8" min="8" style="193" width="0.28"/>
    <col collapsed="false" customWidth="true" hidden="false" outlineLevel="0" max="9" min="9" style="193" width="14.99"/>
    <col collapsed="false" customWidth="true" hidden="false" outlineLevel="0" max="10" min="10" style="193" width="0.28"/>
    <col collapsed="false" customWidth="true" hidden="false" outlineLevel="0" max="11" min="11" style="193" width="12.85"/>
    <col collapsed="false" customWidth="true" hidden="false" outlineLevel="0" max="12" min="12" style="193" width="0.28"/>
    <col collapsed="false" customWidth="true" hidden="false" outlineLevel="0" max="13" min="13" style="193" width="14.28"/>
    <col collapsed="false" customWidth="true" hidden="false" outlineLevel="0" max="14" min="14" style="193" width="0.28"/>
    <col collapsed="false" customWidth="true" hidden="false" outlineLevel="0" max="15" min="15" style="193" width="14.41"/>
    <col collapsed="false" customWidth="true" hidden="false" outlineLevel="0" max="16" min="16" style="193" width="0.41"/>
    <col collapsed="false" customWidth="true" hidden="false" outlineLevel="0" max="17" min="17" style="193" width="14.56"/>
    <col collapsed="false" customWidth="false" hidden="false" outlineLevel="0" max="257" min="18" style="193" width="11.42"/>
  </cols>
  <sheetData>
    <row r="1" customFormat="false" ht="18" hidden="false" customHeight="true" outlineLevel="0" collapsed="false">
      <c r="A1" s="194" t="s">
        <v>1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</row>
    <row r="2" customFormat="false" ht="18" hidden="false" customHeight="true" outlineLevel="0" collapsed="false">
      <c r="A2" s="195" t="s">
        <v>154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</row>
    <row r="3" customFormat="false" ht="18" hidden="false" customHeight="true" outlineLevel="0" collapsed="false">
      <c r="A3" s="26" t="s">
        <v>155</v>
      </c>
      <c r="B3" s="195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</row>
    <row r="4" customFormat="false" ht="8.25" hidden="false" customHeight="true" outlineLevel="0" collapsed="false">
      <c r="A4" s="195"/>
      <c r="B4" s="195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</row>
    <row r="5" customFormat="false" ht="6.75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</row>
    <row r="6" s="201" customFormat="true" ht="15" hidden="false" customHeight="true" outlineLevel="0" collapsed="false">
      <c r="A6" s="196"/>
      <c r="B6" s="197"/>
      <c r="C6" s="198" t="s">
        <v>156</v>
      </c>
      <c r="D6" s="199"/>
      <c r="E6" s="199" t="s">
        <v>93</v>
      </c>
      <c r="F6" s="200"/>
      <c r="G6" s="199" t="s">
        <v>157</v>
      </c>
      <c r="H6" s="200"/>
      <c r="I6" s="199" t="s">
        <v>158</v>
      </c>
      <c r="J6" s="199"/>
      <c r="K6" s="199" t="s">
        <v>159</v>
      </c>
      <c r="L6" s="200"/>
      <c r="M6" s="199" t="s">
        <v>160</v>
      </c>
      <c r="N6" s="200"/>
      <c r="O6" s="199" t="s">
        <v>95</v>
      </c>
      <c r="P6" s="200"/>
      <c r="Q6" s="199" t="s">
        <v>161</v>
      </c>
    </row>
    <row r="7" s="204" customFormat="true" ht="58.5" hidden="false" customHeight="true" outlineLevel="0" collapsed="false">
      <c r="A7" s="196"/>
      <c r="B7" s="202" t="s">
        <v>38</v>
      </c>
      <c r="C7" s="198"/>
      <c r="D7" s="203"/>
      <c r="E7" s="199"/>
      <c r="F7" s="36"/>
      <c r="G7" s="199"/>
      <c r="H7" s="36"/>
      <c r="I7" s="199"/>
      <c r="J7" s="203"/>
      <c r="K7" s="199"/>
      <c r="L7" s="36"/>
      <c r="M7" s="199"/>
      <c r="N7" s="36"/>
      <c r="O7" s="199"/>
      <c r="P7" s="36"/>
      <c r="Q7" s="199"/>
    </row>
    <row r="8" s="207" customFormat="true" ht="15" hidden="false" customHeight="false" outlineLevel="0" collapsed="false">
      <c r="A8" s="205"/>
      <c r="B8" s="205"/>
      <c r="C8" s="206" t="s">
        <v>114</v>
      </c>
      <c r="D8" s="206"/>
      <c r="E8" s="206" t="s">
        <v>114</v>
      </c>
      <c r="F8" s="206"/>
      <c r="G8" s="206" t="s">
        <v>114</v>
      </c>
      <c r="H8" s="206"/>
      <c r="I8" s="206" t="s">
        <v>114</v>
      </c>
      <c r="J8" s="206"/>
      <c r="K8" s="206" t="s">
        <v>114</v>
      </c>
      <c r="L8" s="206"/>
      <c r="M8" s="206" t="s">
        <v>114</v>
      </c>
      <c r="N8" s="206"/>
      <c r="O8" s="206" t="s">
        <v>114</v>
      </c>
      <c r="P8" s="206"/>
      <c r="Q8" s="206" t="s">
        <v>114</v>
      </c>
    </row>
    <row r="9" s="210" customFormat="true" ht="15" hidden="false" customHeight="false" outlineLevel="0" collapsed="false">
      <c r="A9" s="208"/>
      <c r="B9" s="208"/>
      <c r="C9" s="206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9"/>
      <c r="P9" s="206"/>
      <c r="Q9" s="206"/>
    </row>
    <row r="10" s="215" customFormat="true" ht="14.25" hidden="false" customHeight="true" outlineLevel="0" collapsed="false">
      <c r="A10" s="211" t="s">
        <v>162</v>
      </c>
      <c r="B10" s="212"/>
      <c r="C10" s="213" t="n">
        <v>134798</v>
      </c>
      <c r="D10" s="214"/>
      <c r="E10" s="213" t="n">
        <v>-17597</v>
      </c>
      <c r="F10" s="214"/>
      <c r="G10" s="213" t="n">
        <v>45256</v>
      </c>
      <c r="H10" s="214"/>
      <c r="I10" s="213" t="n">
        <v>22286</v>
      </c>
      <c r="J10" s="206"/>
      <c r="K10" s="213" t="n">
        <v>1290</v>
      </c>
      <c r="L10" s="214"/>
      <c r="M10" s="213" t="n">
        <v>215395</v>
      </c>
      <c r="N10" s="214"/>
      <c r="O10" s="213" t="n">
        <v>30198</v>
      </c>
      <c r="P10" s="214"/>
      <c r="Q10" s="213" t="n">
        <f aca="false">SUM(C10:P10)</f>
        <v>431626</v>
      </c>
    </row>
    <row r="11" s="215" customFormat="true" ht="17.25" hidden="false" customHeight="true" outlineLevel="0" collapsed="false">
      <c r="A11" s="216" t="s">
        <v>163</v>
      </c>
      <c r="B11" s="216"/>
    </row>
    <row r="12" s="215" customFormat="true" ht="21.75" hidden="false" customHeight="true" outlineLevel="0" collapsed="false">
      <c r="A12" s="217" t="s">
        <v>164</v>
      </c>
      <c r="B12" s="218"/>
      <c r="C12" s="219" t="n">
        <v>0</v>
      </c>
      <c r="D12" s="219"/>
      <c r="E12" s="219" t="n">
        <v>-1212</v>
      </c>
      <c r="F12" s="219"/>
      <c r="G12" s="219" t="n">
        <v>0</v>
      </c>
      <c r="H12" s="219"/>
      <c r="I12" s="219" t="n">
        <v>0</v>
      </c>
      <c r="J12" s="219"/>
      <c r="K12" s="219" t="n">
        <v>0</v>
      </c>
      <c r="L12" s="219"/>
      <c r="M12" s="219" t="n">
        <v>0</v>
      </c>
      <c r="N12" s="219"/>
      <c r="O12" s="219" t="n">
        <v>0</v>
      </c>
      <c r="P12" s="219"/>
      <c r="Q12" s="219" t="n">
        <f aca="false">SUM(C12:P12)</f>
        <v>-1212</v>
      </c>
    </row>
    <row r="13" s="215" customFormat="true" ht="15.75" hidden="false" customHeight="true" outlineLevel="0" collapsed="false">
      <c r="A13" s="220" t="s">
        <v>165</v>
      </c>
      <c r="B13" s="218"/>
      <c r="C13" s="221" t="n">
        <v>0</v>
      </c>
      <c r="D13" s="219"/>
      <c r="E13" s="221" t="n">
        <v>0</v>
      </c>
      <c r="F13" s="219"/>
      <c r="G13" s="221" t="n">
        <f aca="false">G14</f>
        <v>2585</v>
      </c>
      <c r="H13" s="219"/>
      <c r="I13" s="221" t="n">
        <v>0</v>
      </c>
      <c r="J13" s="219"/>
      <c r="K13" s="221" t="n">
        <v>0</v>
      </c>
      <c r="L13" s="219"/>
      <c r="M13" s="221" t="n">
        <f aca="false">M14</f>
        <v>14191</v>
      </c>
      <c r="N13" s="219"/>
      <c r="O13" s="221" t="n">
        <f aca="false">O14+O15</f>
        <v>-25846</v>
      </c>
      <c r="P13" s="219"/>
      <c r="Q13" s="221" t="n">
        <f aca="false">G13+M13+O13</f>
        <v>-9070</v>
      </c>
    </row>
    <row r="14" s="215" customFormat="true" ht="15" hidden="false" customHeight="false" outlineLevel="0" collapsed="false">
      <c r="A14" s="222" t="s">
        <v>166</v>
      </c>
      <c r="B14" s="223"/>
      <c r="C14" s="224" t="n">
        <v>0</v>
      </c>
      <c r="D14" s="224"/>
      <c r="E14" s="224" t="n">
        <v>0</v>
      </c>
      <c r="F14" s="224"/>
      <c r="G14" s="224" t="n">
        <v>2585</v>
      </c>
      <c r="H14" s="224"/>
      <c r="I14" s="224" t="n">
        <v>0</v>
      </c>
      <c r="J14" s="224"/>
      <c r="K14" s="224" t="n">
        <v>0</v>
      </c>
      <c r="L14" s="224"/>
      <c r="M14" s="224" t="n">
        <v>14191</v>
      </c>
      <c r="N14" s="224"/>
      <c r="O14" s="224" t="n">
        <f aca="false">-G14-M14</f>
        <v>-16776</v>
      </c>
      <c r="P14" s="224"/>
      <c r="Q14" s="219" t="n">
        <f aca="false">SUM(C14:P14)</f>
        <v>0</v>
      </c>
    </row>
    <row r="15" s="215" customFormat="true" ht="15" hidden="false" customHeight="false" outlineLevel="0" collapsed="false">
      <c r="A15" s="222" t="s">
        <v>167</v>
      </c>
      <c r="B15" s="223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 t="n">
        <v>-9070</v>
      </c>
      <c r="P15" s="224"/>
      <c r="Q15" s="219"/>
    </row>
    <row r="16" s="215" customFormat="true" ht="28.5" hidden="false" customHeight="false" outlineLevel="0" collapsed="false">
      <c r="A16" s="225" t="s">
        <v>168</v>
      </c>
      <c r="B16" s="218"/>
      <c r="C16" s="226" t="n">
        <v>0</v>
      </c>
      <c r="D16" s="227"/>
      <c r="E16" s="226" t="n">
        <v>0</v>
      </c>
      <c r="F16" s="227"/>
      <c r="G16" s="226" t="n">
        <v>0</v>
      </c>
      <c r="H16" s="227"/>
      <c r="I16" s="226" t="n">
        <f aca="false">I17+I18</f>
        <v>2366</v>
      </c>
      <c r="J16" s="227"/>
      <c r="K16" s="226" t="n">
        <f aca="false">K17+K18</f>
        <v>1515</v>
      </c>
      <c r="L16" s="227"/>
      <c r="M16" s="226" t="n">
        <v>0</v>
      </c>
      <c r="N16" s="227"/>
      <c r="O16" s="226" t="n">
        <f aca="false">O17+O18</f>
        <v>37650</v>
      </c>
      <c r="P16" s="227"/>
      <c r="Q16" s="226" t="n">
        <f aca="false">SUM(C16:P16)</f>
        <v>41531</v>
      </c>
    </row>
    <row r="17" s="215" customFormat="true" ht="15" hidden="false" customHeight="false" outlineLevel="0" collapsed="false">
      <c r="A17" s="228" t="s">
        <v>169</v>
      </c>
      <c r="B17" s="218"/>
      <c r="C17" s="224" t="n">
        <v>0</v>
      </c>
      <c r="D17" s="224"/>
      <c r="E17" s="224" t="n">
        <v>0</v>
      </c>
      <c r="F17" s="224"/>
      <c r="G17" s="224" t="n">
        <v>0</v>
      </c>
      <c r="H17" s="224"/>
      <c r="I17" s="224" t="n">
        <v>0</v>
      </c>
      <c r="J17" s="224"/>
      <c r="K17" s="224" t="n">
        <v>0</v>
      </c>
      <c r="L17" s="224"/>
      <c r="M17" s="224" t="n">
        <v>0</v>
      </c>
      <c r="N17" s="224"/>
      <c r="O17" s="224" t="n">
        <v>37770</v>
      </c>
      <c r="P17" s="224"/>
      <c r="Q17" s="224" t="n">
        <f aca="false">SUM(C17:P17)</f>
        <v>37770</v>
      </c>
    </row>
    <row r="18" s="215" customFormat="true" ht="30" hidden="false" customHeight="false" outlineLevel="0" collapsed="false">
      <c r="A18" s="228" t="s">
        <v>170</v>
      </c>
      <c r="B18" s="218"/>
      <c r="C18" s="224" t="n">
        <v>0</v>
      </c>
      <c r="D18" s="224"/>
      <c r="E18" s="224" t="n">
        <v>0</v>
      </c>
      <c r="F18" s="224"/>
      <c r="G18" s="224" t="n">
        <v>0</v>
      </c>
      <c r="H18" s="224"/>
      <c r="I18" s="224" t="n">
        <v>2366</v>
      </c>
      <c r="J18" s="224"/>
      <c r="K18" s="224" t="n">
        <v>1515</v>
      </c>
      <c r="L18" s="224"/>
      <c r="M18" s="224" t="n">
        <v>0</v>
      </c>
      <c r="N18" s="224"/>
      <c r="O18" s="224" t="n">
        <v>-120</v>
      </c>
      <c r="P18" s="224"/>
      <c r="Q18" s="224" t="n">
        <f aca="false">SUM(C18:P18)</f>
        <v>3761</v>
      </c>
    </row>
    <row r="19" s="215" customFormat="true" ht="15" hidden="false" customHeight="false" outlineLevel="0" collapsed="false">
      <c r="A19" s="229" t="s">
        <v>171</v>
      </c>
      <c r="B19" s="218"/>
      <c r="C19" s="219" t="n">
        <v>0</v>
      </c>
      <c r="D19" s="219"/>
      <c r="E19" s="219" t="n">
        <v>0</v>
      </c>
      <c r="F19" s="219"/>
      <c r="G19" s="219" t="n">
        <v>0</v>
      </c>
      <c r="H19" s="219"/>
      <c r="I19" s="219" t="n">
        <v>-481</v>
      </c>
      <c r="J19" s="219"/>
      <c r="K19" s="219" t="n">
        <v>0</v>
      </c>
      <c r="L19" s="219"/>
      <c r="M19" s="219" t="n">
        <v>0</v>
      </c>
      <c r="N19" s="219"/>
      <c r="O19" s="219" t="n">
        <f aca="false">-I19</f>
        <v>481</v>
      </c>
      <c r="P19" s="219"/>
      <c r="Q19" s="219" t="n">
        <f aca="false">I19+O19</f>
        <v>0</v>
      </c>
    </row>
    <row r="20" s="215" customFormat="true" ht="15" hidden="false" customHeight="false" outlineLevel="0" collapsed="false">
      <c r="A20" s="230" t="s">
        <v>172</v>
      </c>
      <c r="B20" s="212" t="n">
        <v>26</v>
      </c>
      <c r="C20" s="231" t="n">
        <f aca="false">C10</f>
        <v>134798</v>
      </c>
      <c r="D20" s="232"/>
      <c r="E20" s="231" t="n">
        <f aca="false">E10+E12</f>
        <v>-18809</v>
      </c>
      <c r="F20" s="232"/>
      <c r="G20" s="231" t="n">
        <f aca="false">G10+G13</f>
        <v>47841</v>
      </c>
      <c r="H20" s="233"/>
      <c r="I20" s="231" t="n">
        <f aca="false">I10+I19+I16</f>
        <v>24171</v>
      </c>
      <c r="J20" s="233"/>
      <c r="K20" s="231" t="n">
        <f aca="false">K10+K16+K19</f>
        <v>2805</v>
      </c>
      <c r="L20" s="233"/>
      <c r="M20" s="231" t="n">
        <f aca="false">M10+M13</f>
        <v>229586</v>
      </c>
      <c r="N20" s="233"/>
      <c r="O20" s="231" t="n">
        <f aca="false">O10+O12+O13+O19+O16</f>
        <v>42483</v>
      </c>
      <c r="P20" s="233"/>
      <c r="Q20" s="231" t="n">
        <f aca="false">Q10+Q12+Q13+Q19+Q16</f>
        <v>462875</v>
      </c>
    </row>
    <row r="21" s="215" customFormat="true" ht="15" hidden="false" customHeight="true" outlineLevel="0" collapsed="false">
      <c r="A21" s="216" t="s">
        <v>173</v>
      </c>
      <c r="B21" s="216"/>
      <c r="C21" s="23"/>
      <c r="D21" s="23"/>
      <c r="E21" s="24"/>
      <c r="F21" s="24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34"/>
    </row>
    <row r="22" s="215" customFormat="true" ht="15" hidden="false" customHeight="false" outlineLevel="0" collapsed="false">
      <c r="A22" s="217" t="s">
        <v>174</v>
      </c>
      <c r="B22" s="218"/>
      <c r="C22" s="219" t="n">
        <v>0</v>
      </c>
      <c r="D22" s="219"/>
      <c r="E22" s="219" t="n">
        <v>547</v>
      </c>
      <c r="F22" s="219"/>
      <c r="G22" s="219" t="n">
        <v>0</v>
      </c>
      <c r="H22" s="219"/>
      <c r="I22" s="219" t="n">
        <v>0</v>
      </c>
      <c r="J22" s="219"/>
      <c r="K22" s="219" t="n">
        <v>0</v>
      </c>
      <c r="L22" s="219"/>
      <c r="M22" s="219" t="n">
        <v>0</v>
      </c>
      <c r="N22" s="219"/>
      <c r="O22" s="219" t="n">
        <v>170</v>
      </c>
      <c r="P22" s="219"/>
      <c r="Q22" s="219" t="n">
        <f aca="false">SUM(C22:P22)</f>
        <v>717</v>
      </c>
    </row>
    <row r="23" s="215" customFormat="true" ht="15" hidden="false" customHeight="false" outlineLevel="0" collapsed="false">
      <c r="A23" s="217"/>
      <c r="B23" s="218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</row>
    <row r="24" s="215" customFormat="true" ht="15" hidden="false" customHeight="false" outlineLevel="0" collapsed="false">
      <c r="A24" s="220" t="s">
        <v>165</v>
      </c>
      <c r="B24" s="218"/>
      <c r="C24" s="221"/>
      <c r="D24" s="219"/>
      <c r="E24" s="221"/>
      <c r="F24" s="219"/>
      <c r="G24" s="221" t="n">
        <f aca="false">G25</f>
        <v>3825</v>
      </c>
      <c r="H24" s="219"/>
      <c r="I24" s="221"/>
      <c r="J24" s="219"/>
      <c r="K24" s="221"/>
      <c r="L24" s="219"/>
      <c r="M24" s="221" t="n">
        <f aca="false">M25</f>
        <v>21495</v>
      </c>
      <c r="N24" s="219"/>
      <c r="O24" s="221" t="n">
        <f aca="false">O25+O26</f>
        <v>-38250</v>
      </c>
      <c r="P24" s="219"/>
      <c r="Q24" s="221" t="n">
        <f aca="false">G24+M24+O24</f>
        <v>-12930</v>
      </c>
    </row>
    <row r="25" s="215" customFormat="true" ht="15" hidden="false" customHeight="false" outlineLevel="0" collapsed="false">
      <c r="A25" s="222" t="s">
        <v>166</v>
      </c>
      <c r="B25" s="223"/>
      <c r="C25" s="219"/>
      <c r="D25" s="219"/>
      <c r="E25" s="219"/>
      <c r="F25" s="219"/>
      <c r="G25" s="224" t="n">
        <v>3825</v>
      </c>
      <c r="H25" s="219"/>
      <c r="I25" s="219"/>
      <c r="J25" s="219"/>
      <c r="K25" s="219"/>
      <c r="L25" s="219"/>
      <c r="M25" s="224" t="n">
        <v>21495</v>
      </c>
      <c r="N25" s="219"/>
      <c r="O25" s="224" t="n">
        <f aca="false">-G25-M25</f>
        <v>-25320</v>
      </c>
      <c r="P25" s="219"/>
      <c r="Q25" s="219" t="n">
        <f aca="false">SUM(C25:P25)</f>
        <v>0</v>
      </c>
    </row>
    <row r="26" s="215" customFormat="true" ht="15" hidden="false" customHeight="false" outlineLevel="0" collapsed="false">
      <c r="A26" s="222" t="s">
        <v>175</v>
      </c>
      <c r="B26" s="223"/>
      <c r="C26" s="219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19" t="n">
        <v>-12930</v>
      </c>
      <c r="P26" s="219"/>
      <c r="Q26" s="219"/>
    </row>
    <row r="27" s="215" customFormat="true" ht="28.5" hidden="false" customHeight="false" outlineLevel="0" collapsed="false">
      <c r="A27" s="225" t="s">
        <v>168</v>
      </c>
      <c r="B27" s="218"/>
      <c r="C27" s="226" t="n">
        <f aca="false">+C28+C29</f>
        <v>0</v>
      </c>
      <c r="D27" s="227"/>
      <c r="E27" s="226" t="n">
        <f aca="false">+E28+E29</f>
        <v>0</v>
      </c>
      <c r="F27" s="227"/>
      <c r="G27" s="226" t="n">
        <f aca="false">+G28+G29</f>
        <v>0</v>
      </c>
      <c r="H27" s="227"/>
      <c r="I27" s="226" t="n">
        <f aca="false">I29</f>
        <v>0</v>
      </c>
      <c r="J27" s="227"/>
      <c r="K27" s="226" t="n">
        <f aca="false">+K28+K29</f>
        <v>234</v>
      </c>
      <c r="L27" s="227"/>
      <c r="M27" s="226" t="n">
        <v>0</v>
      </c>
      <c r="N27" s="227"/>
      <c r="O27" s="226" t="n">
        <v>31642</v>
      </c>
      <c r="P27" s="227"/>
      <c r="Q27" s="226" t="n">
        <f aca="false">SUM(C27:P27)</f>
        <v>31876</v>
      </c>
    </row>
    <row r="28" s="215" customFormat="true" ht="15" hidden="false" customHeight="false" outlineLevel="0" collapsed="false">
      <c r="A28" s="228" t="s">
        <v>169</v>
      </c>
      <c r="B28" s="218"/>
      <c r="C28" s="224" t="n">
        <v>0</v>
      </c>
      <c r="D28" s="224"/>
      <c r="E28" s="224" t="n">
        <v>0</v>
      </c>
      <c r="F28" s="224"/>
      <c r="G28" s="224" t="n">
        <v>0</v>
      </c>
      <c r="H28" s="224"/>
      <c r="I28" s="224" t="n">
        <v>0</v>
      </c>
      <c r="J28" s="224"/>
      <c r="K28" s="224" t="n">
        <v>0</v>
      </c>
      <c r="L28" s="224"/>
      <c r="M28" s="224" t="n">
        <v>0</v>
      </c>
      <c r="N28" s="224"/>
      <c r="O28" s="224" t="n">
        <v>31642</v>
      </c>
      <c r="P28" s="224"/>
      <c r="Q28" s="224" t="n">
        <f aca="false">SUM(C28:P28)</f>
        <v>31642</v>
      </c>
    </row>
    <row r="29" s="215" customFormat="true" ht="30" hidden="false" customHeight="false" outlineLevel="0" collapsed="false">
      <c r="A29" s="228" t="s">
        <v>170</v>
      </c>
      <c r="B29" s="218"/>
      <c r="C29" s="224" t="n">
        <v>0</v>
      </c>
      <c r="D29" s="224"/>
      <c r="E29" s="224" t="n">
        <v>0</v>
      </c>
      <c r="F29" s="224"/>
      <c r="G29" s="224" t="n">
        <v>0</v>
      </c>
      <c r="H29" s="224"/>
      <c r="I29" s="224" t="n">
        <v>0</v>
      </c>
      <c r="J29" s="224"/>
      <c r="K29" s="224" t="n">
        <f aca="false">[2]IS!C31</f>
        <v>234</v>
      </c>
      <c r="L29" s="224"/>
      <c r="M29" s="224" t="n">
        <v>0</v>
      </c>
      <c r="N29" s="224"/>
      <c r="O29" s="224" t="n">
        <v>0</v>
      </c>
      <c r="P29" s="224"/>
      <c r="Q29" s="224" t="n">
        <f aca="false">SUM(C29:P29)</f>
        <v>234</v>
      </c>
    </row>
    <row r="30" s="22" customFormat="true" ht="15" hidden="false" customHeight="false" outlineLevel="0" collapsed="false">
      <c r="A30" s="229" t="s">
        <v>171</v>
      </c>
      <c r="B30" s="218"/>
      <c r="C30" s="219" t="n">
        <v>0</v>
      </c>
      <c r="D30" s="219"/>
      <c r="E30" s="219" t="n">
        <v>0</v>
      </c>
      <c r="F30" s="219"/>
      <c r="G30" s="219" t="n">
        <v>0</v>
      </c>
      <c r="H30" s="219"/>
      <c r="I30" s="219" t="n">
        <v>-2</v>
      </c>
      <c r="J30" s="219"/>
      <c r="K30" s="219" t="n">
        <v>0</v>
      </c>
      <c r="L30" s="219"/>
      <c r="M30" s="219" t="n">
        <v>0</v>
      </c>
      <c r="N30" s="219"/>
      <c r="O30" s="219" t="n">
        <f aca="false">-I30</f>
        <v>2</v>
      </c>
      <c r="P30" s="219"/>
      <c r="Q30" s="219" t="n">
        <f aca="false">I30+O30</f>
        <v>0</v>
      </c>
    </row>
    <row r="31" s="22" customFormat="true" ht="15" hidden="false" customHeight="false" outlineLevel="0" collapsed="false">
      <c r="A31" s="230" t="s">
        <v>176</v>
      </c>
      <c r="B31" s="212" t="n">
        <v>26</v>
      </c>
      <c r="C31" s="235" t="n">
        <f aca="false">C20</f>
        <v>134798</v>
      </c>
      <c r="D31" s="23"/>
      <c r="E31" s="235" t="n">
        <f aca="false">E20+E22</f>
        <v>-18262</v>
      </c>
      <c r="F31" s="236"/>
      <c r="G31" s="235" t="n">
        <f aca="false">G20+G24</f>
        <v>51666</v>
      </c>
      <c r="H31" s="237"/>
      <c r="I31" s="235" t="n">
        <f aca="false">I20+I27+I30</f>
        <v>24169</v>
      </c>
      <c r="J31" s="237"/>
      <c r="K31" s="235" t="n">
        <f aca="false">K20+K27</f>
        <v>3039</v>
      </c>
      <c r="L31" s="237"/>
      <c r="M31" s="235" t="n">
        <f aca="false">M20+M24</f>
        <v>251081</v>
      </c>
      <c r="N31" s="237"/>
      <c r="O31" s="235" t="n">
        <f aca="false">O20+O22+O27+O30+O24</f>
        <v>36047</v>
      </c>
      <c r="P31" s="237"/>
      <c r="Q31" s="235" t="n">
        <f aca="false">Q20+Q22+Q27+Q30+Q24</f>
        <v>482538</v>
      </c>
    </row>
    <row r="32" s="22" customFormat="true" ht="15" hidden="false" customHeight="false" outlineLevel="0" collapsed="false">
      <c r="A32" s="211"/>
      <c r="B32" s="212"/>
    </row>
    <row r="33" s="22" customFormat="true" ht="15" hidden="false" customHeight="false" outlineLevel="0" collapsed="false">
      <c r="A33" s="211"/>
      <c r="B33" s="212"/>
      <c r="C33" s="214"/>
      <c r="D33" s="214"/>
      <c r="E33" s="214"/>
      <c r="F33" s="238"/>
      <c r="G33" s="214"/>
      <c r="H33" s="214"/>
      <c r="I33" s="214"/>
      <c r="J33" s="214"/>
      <c r="K33" s="214"/>
      <c r="L33" s="214"/>
      <c r="M33" s="214"/>
      <c r="N33" s="214"/>
      <c r="O33" s="214"/>
      <c r="P33" s="214"/>
      <c r="Q33" s="214"/>
    </row>
    <row r="34" s="22" customFormat="true" ht="5.25" hidden="false" customHeight="true" outlineLevel="0" collapsed="false">
      <c r="B34" s="24"/>
      <c r="C34" s="24"/>
      <c r="D34" s="24"/>
      <c r="E34" s="24"/>
      <c r="F34" s="239"/>
      <c r="Q34" s="234"/>
    </row>
    <row r="35" s="22" customFormat="true" ht="15" hidden="false" customHeight="false" outlineLevel="0" collapsed="false">
      <c r="A35" s="211"/>
      <c r="B35" s="212"/>
      <c r="C35" s="214"/>
      <c r="D35" s="214"/>
      <c r="E35" s="214"/>
      <c r="F35" s="238"/>
      <c r="G35" s="214"/>
      <c r="H35" s="214"/>
      <c r="I35" s="214"/>
      <c r="J35" s="214"/>
      <c r="K35" s="214"/>
      <c r="L35" s="214"/>
      <c r="M35" s="214"/>
      <c r="N35" s="214"/>
      <c r="O35" s="214"/>
      <c r="P35" s="214"/>
      <c r="Q35" s="214"/>
    </row>
    <row r="36" s="218" customFormat="true" ht="15" hidden="false" customHeight="false" outlineLevel="0" collapsed="false">
      <c r="A36" s="78" t="str">
        <f aca="false">IS!A39</f>
        <v>The notes on pages 5 to 88 are an integral part of the present financial statement.</v>
      </c>
      <c r="B36" s="86"/>
    </row>
    <row r="37" s="218" customFormat="true" ht="15" hidden="false" customHeight="false" outlineLevel="0" collapsed="false">
      <c r="A37" s="78"/>
      <c r="B37" s="86"/>
    </row>
    <row r="38" customFormat="false" ht="15" hidden="false" customHeight="false" outlineLevel="0" collapsed="false">
      <c r="A38" s="79" t="s">
        <v>8</v>
      </c>
      <c r="B38" s="240"/>
    </row>
    <row r="39" customFormat="false" ht="15" hidden="false" customHeight="false" outlineLevel="0" collapsed="false">
      <c r="A39" s="80" t="s">
        <v>3</v>
      </c>
      <c r="B39" s="240"/>
    </row>
    <row r="40" customFormat="false" ht="15" hidden="false" customHeight="false" outlineLevel="0" collapsed="false">
      <c r="A40" s="22"/>
      <c r="B40" s="240"/>
    </row>
    <row r="41" customFormat="false" ht="15" hidden="false" customHeight="false" outlineLevel="0" collapsed="false">
      <c r="A41" s="79" t="s">
        <v>9</v>
      </c>
      <c r="B41" s="240"/>
    </row>
    <row r="42" customFormat="false" ht="15" hidden="false" customHeight="false" outlineLevel="0" collapsed="false">
      <c r="A42" s="80" t="s">
        <v>10</v>
      </c>
      <c r="B42" s="240"/>
    </row>
    <row r="43" customFormat="false" ht="15" hidden="false" customHeight="false" outlineLevel="0" collapsed="false">
      <c r="A43" s="22"/>
      <c r="B43" s="240"/>
    </row>
    <row r="44" customFormat="false" ht="15" hidden="false" customHeight="false" outlineLevel="0" collapsed="false">
      <c r="A44" s="81" t="s">
        <v>64</v>
      </c>
      <c r="B44" s="86"/>
    </row>
    <row r="45" customFormat="false" ht="15" hidden="false" customHeight="false" outlineLevel="0" collapsed="false">
      <c r="A45" s="82" t="s">
        <v>65</v>
      </c>
      <c r="B45" s="81"/>
    </row>
    <row r="46" customFormat="false" ht="15" hidden="false" customHeight="false" outlineLevel="0" collapsed="false">
      <c r="A46" s="241"/>
      <c r="B46" s="241"/>
    </row>
    <row r="47" customFormat="false" ht="15" hidden="false" customHeight="false" outlineLevel="0" collapsed="false">
      <c r="A47" s="242"/>
      <c r="B47" s="242"/>
    </row>
    <row r="56" customFormat="false" ht="15" hidden="false" customHeight="false" outlineLevel="0" collapsed="false">
      <c r="A56" s="243"/>
      <c r="B56" s="243"/>
    </row>
  </sheetData>
  <mergeCells count="12">
    <mergeCell ref="A2:Q2"/>
    <mergeCell ref="A5:Q5"/>
    <mergeCell ref="A6:A7"/>
    <mergeCell ref="C6:C7"/>
    <mergeCell ref="E6:E7"/>
    <mergeCell ref="G6:G7"/>
    <mergeCell ref="I6:I7"/>
    <mergeCell ref="K6:K7"/>
    <mergeCell ref="M6:M7"/>
    <mergeCell ref="O6:O7"/>
    <mergeCell ref="Q6:Q7"/>
    <mergeCell ref="A21:B21"/>
  </mergeCells>
  <printOptions headings="false" gridLines="false" gridLinesSet="true" horizontalCentered="false" verticalCentered="false"/>
  <pageMargins left="0.590277777777778" right="0.157638888888889" top="0.39375" bottom="0.511805555555556" header="0.511811023622047" footer="0.511805555555556"/>
  <pageSetup paperSize="9" scale="7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Krasimir Demerdjiev</dc:creator>
  <dc:description/>
  <dc:language>en-US</dc:language>
  <cp:lastModifiedBy>Liubima Dasheva</cp:lastModifiedBy>
  <cp:lastPrinted>2013-10-30T09:26:35Z</cp:lastPrinted>
  <dcterms:modified xsi:type="dcterms:W3CDTF">2017-07-26T13:34:23Z</dcterms:modified>
  <cp:revision>0</cp:revision>
  <dc:subject/>
  <dc:title/>
</cp:coreProperties>
</file>